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ytaj To!" sheetId="1" state="visible" r:id="rId2"/>
    <sheet name="Kalkulator" sheetId="2" state="visible" r:id="rId3"/>
    <sheet name="Tabele przeliczeniow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0">
  <si>
    <t xml:space="preserve">Dane wejściowe:</t>
  </si>
  <si>
    <t xml:space="preserve">Dane wyjściowe:</t>
  </si>
  <si>
    <t xml:space="preserve">1965/1</t>
  </si>
  <si>
    <t xml:space="preserve">1965/2</t>
  </si>
  <si>
    <t xml:space="preserve">1965/3</t>
  </si>
  <si>
    <t xml:space="preserve">1965/4</t>
  </si>
  <si>
    <t xml:space="preserve">X</t>
  </si>
  <si>
    <t xml:space="preserve">1965/5</t>
  </si>
  <si>
    <t xml:space="preserve">Y</t>
  </si>
  <si>
    <t xml:space="preserve">BL Kras.</t>
  </si>
  <si>
    <t xml:space="preserve">B  </t>
  </si>
  <si>
    <t xml:space="preserve">'</t>
  </si>
  <si>
    <t xml:space="preserve">"</t>
  </si>
  <si>
    <t xml:space="preserve">BL WGS 84</t>
  </si>
  <si>
    <t xml:space="preserve">L </t>
  </si>
  <si>
    <t xml:space="preserve">Południk osiowy dla 1942</t>
  </si>
  <si>
    <t xml:space="preserve">Południk osiowy dla 2000</t>
  </si>
  <si>
    <t xml:space="preserve">Opracował: Edward Zadorski</t>
  </si>
  <si>
    <t xml:space="preserve">zadorski@op.pl</t>
  </si>
  <si>
    <t xml:space="preserve">Strefa</t>
  </si>
  <si>
    <t xml:space="preserve">z BL Kras. do BL WGS</t>
  </si>
  <si>
    <t xml:space="preserve">z BL WGS do BL Kras</t>
  </si>
  <si>
    <t xml:space="preserve">dot kol9z BL Kras. do BL WGS</t>
  </si>
  <si>
    <t xml:space="preserve">dot kol10z BL WGS do BL Kras</t>
  </si>
  <si>
    <t xml:space="preserve">z BLk do XYZk</t>
  </si>
  <si>
    <t xml:space="preserve">z BLg do XYZg</t>
  </si>
  <si>
    <t xml:space="preserve">B</t>
  </si>
  <si>
    <t xml:space="preserve">L</t>
  </si>
  <si>
    <t xml:space="preserve">Bo</t>
  </si>
  <si>
    <t xml:space="preserve">H</t>
  </si>
  <si>
    <r>
      <rPr>
        <sz val="11"/>
        <rFont val="Arial CE"/>
        <family val="0"/>
        <charset val="238"/>
      </rPr>
      <t xml:space="preserve">L</t>
    </r>
    <r>
      <rPr>
        <vertAlign val="subscript"/>
        <sz val="11"/>
        <rFont val="Arial CE"/>
        <family val="2"/>
        <charset val="238"/>
      </rPr>
      <t xml:space="preserve">O</t>
    </r>
  </si>
  <si>
    <t xml:space="preserve">radiany B</t>
  </si>
  <si>
    <t xml:space="preserve">mo</t>
  </si>
  <si>
    <t xml:space="preserve">radiany L</t>
  </si>
  <si>
    <t xml:space="preserve">fi</t>
  </si>
  <si>
    <t xml:space="preserve">Rn</t>
  </si>
  <si>
    <t xml:space="preserve">lambda</t>
  </si>
  <si>
    <t xml:space="preserve">ak</t>
  </si>
  <si>
    <t xml:space="preserve">ag</t>
  </si>
  <si>
    <t xml:space="preserve">radiany fi</t>
  </si>
  <si>
    <t xml:space="preserve">bk</t>
  </si>
  <si>
    <t xml:space="preserve">bg</t>
  </si>
  <si>
    <t xml:space="preserve">radiany lambda</t>
  </si>
  <si>
    <t xml:space="preserve">ek</t>
  </si>
  <si>
    <t xml:space="preserve">eg</t>
  </si>
  <si>
    <t xml:space="preserve">ekwad</t>
  </si>
  <si>
    <t xml:space="preserve">Xk</t>
  </si>
  <si>
    <t xml:space="preserve">Xg</t>
  </si>
  <si>
    <t xml:space="preserve">radiany Lo</t>
  </si>
  <si>
    <t xml:space="preserve">Yk</t>
  </si>
  <si>
    <t xml:space="preserve">Yg</t>
  </si>
  <si>
    <t xml:space="preserve">Pi</t>
  </si>
  <si>
    <t xml:space="preserve">Zk</t>
  </si>
  <si>
    <t xml:space="preserve">Zg</t>
  </si>
  <si>
    <t xml:space="preserve">Ro-promień sfery Lagrange'a</t>
  </si>
  <si>
    <t xml:space="preserve">z XYZk do XYZg</t>
  </si>
  <si>
    <t xml:space="preserve">z XYZg do XYZk</t>
  </si>
  <si>
    <t xml:space="preserve">a-Krasowski</t>
  </si>
  <si>
    <t xml:space="preserve">e - mimośród</t>
  </si>
  <si>
    <t xml:space="preserve">liczba e</t>
  </si>
  <si>
    <t xml:space="preserve">c2</t>
  </si>
  <si>
    <t xml:space="preserve">d11</t>
  </si>
  <si>
    <t xml:space="preserve">c11</t>
  </si>
  <si>
    <t xml:space="preserve">c4</t>
  </si>
  <si>
    <t xml:space="preserve">d12</t>
  </si>
  <si>
    <t xml:space="preserve">c12</t>
  </si>
  <si>
    <t xml:space="preserve">c6</t>
  </si>
  <si>
    <t xml:space="preserve">d13</t>
  </si>
  <si>
    <t xml:space="preserve">c13</t>
  </si>
  <si>
    <t xml:space="preserve">c8</t>
  </si>
  <si>
    <t xml:space="preserve">d21</t>
  </si>
  <si>
    <t xml:space="preserve">c21</t>
  </si>
  <si>
    <t xml:space="preserve">delta lambda</t>
  </si>
  <si>
    <t xml:space="preserve">d22</t>
  </si>
  <si>
    <t xml:space="preserve">c22</t>
  </si>
  <si>
    <t xml:space="preserve">d23</t>
  </si>
  <si>
    <t xml:space="preserve">c23</t>
  </si>
  <si>
    <t xml:space="preserve">w (współ.pom)</t>
  </si>
  <si>
    <t xml:space="preserve">Xmer</t>
  </si>
  <si>
    <t xml:space="preserve">d31</t>
  </si>
  <si>
    <t xml:space="preserve">c31</t>
  </si>
  <si>
    <t xml:space="preserve">alfa</t>
  </si>
  <si>
    <t xml:space="preserve">Ymer</t>
  </si>
  <si>
    <t xml:space="preserve">d32</t>
  </si>
  <si>
    <t xml:space="preserve">c32</t>
  </si>
  <si>
    <t xml:space="preserve">betta</t>
  </si>
  <si>
    <t xml:space="preserve">a2</t>
  </si>
  <si>
    <t xml:space="preserve">d33</t>
  </si>
  <si>
    <t xml:space="preserve">c33</t>
  </si>
  <si>
    <t xml:space="preserve">b2</t>
  </si>
  <si>
    <t xml:space="preserve">a4</t>
  </si>
  <si>
    <t xml:space="preserve">Tx</t>
  </si>
  <si>
    <t xml:space="preserve">b4</t>
  </si>
  <si>
    <t xml:space="preserve">a6</t>
  </si>
  <si>
    <t xml:space="preserve">Ty</t>
  </si>
  <si>
    <t xml:space="preserve">b6</t>
  </si>
  <si>
    <t xml:space="preserve">a8</t>
  </si>
  <si>
    <t xml:space="preserve">Tz</t>
  </si>
  <si>
    <t xml:space="preserve">b8</t>
  </si>
  <si>
    <t xml:space="preserve">u</t>
  </si>
  <si>
    <t xml:space="preserve">v</t>
  </si>
  <si>
    <t xml:space="preserve">Xgk</t>
  </si>
  <si>
    <t xml:space="preserve">Ygk</t>
  </si>
  <si>
    <t xml:space="preserve">z XYZg do BLg</t>
  </si>
  <si>
    <t xml:space="preserve">z XYZk do BLk</t>
  </si>
  <si>
    <t xml:space="preserve">Układ 1965</t>
  </si>
  <si>
    <t xml:space="preserve">Xo</t>
  </si>
  <si>
    <t xml:space="preserve">Yo</t>
  </si>
  <si>
    <t xml:space="preserve">Ro lub s - w punktGaus.</t>
  </si>
  <si>
    <t xml:space="preserve">Lo</t>
  </si>
  <si>
    <t xml:space="preserve">pi</t>
  </si>
  <si>
    <t xml:space="preserve">Xgo z tabeli</t>
  </si>
  <si>
    <t xml:space="preserve">Xst</t>
  </si>
  <si>
    <t xml:space="preserve">e kw</t>
  </si>
  <si>
    <t xml:space="preserve">Yst</t>
  </si>
  <si>
    <t xml:space="preserve">wo</t>
  </si>
  <si>
    <t xml:space="preserve">co</t>
  </si>
  <si>
    <t xml:space="preserve">Współrzędba X</t>
  </si>
  <si>
    <t xml:space="preserve">rp</t>
  </si>
  <si>
    <t xml:space="preserve">Współrzędna Y</t>
  </si>
  <si>
    <t xml:space="preserve">B1</t>
  </si>
  <si>
    <t xml:space="preserve">c1</t>
  </si>
  <si>
    <t xml:space="preserve">l1</t>
  </si>
  <si>
    <t xml:space="preserve">B2</t>
  </si>
  <si>
    <t xml:space="preserve">Pomocniczy Krasowski</t>
  </si>
  <si>
    <t xml:space="preserve">Krasowski</t>
  </si>
  <si>
    <t xml:space="preserve">WGS 84</t>
  </si>
  <si>
    <t xml:space="preserve">Pomocniczy WGS</t>
  </si>
  <si>
    <t xml:space="preserve">l2</t>
  </si>
  <si>
    <t xml:space="preserve">B3</t>
  </si>
  <si>
    <t xml:space="preserve">c3</t>
  </si>
  <si>
    <t xml:space="preserve">l3</t>
  </si>
  <si>
    <t xml:space="preserve">B4</t>
  </si>
  <si>
    <t xml:space="preserve">Wejście X</t>
  </si>
  <si>
    <t xml:space="preserve">Wejście Y</t>
  </si>
  <si>
    <t xml:space="preserve">Wejście B</t>
  </si>
  <si>
    <t xml:space="preserve">Wejście L</t>
  </si>
  <si>
    <t xml:space="preserve">Wyjście X</t>
  </si>
  <si>
    <t xml:space="preserve">Wyjście Y</t>
  </si>
  <si>
    <t xml:space="preserve">St</t>
  </si>
  <si>
    <t xml:space="preserve">min</t>
  </si>
  <si>
    <t xml:space="preserve">sek</t>
  </si>
  <si>
    <t xml:space="preserve">Wyjście B</t>
  </si>
  <si>
    <t xml:space="preserve">Wyjście L</t>
  </si>
  <si>
    <t xml:space="preserve">Wej</t>
  </si>
  <si>
    <t xml:space="preserve">Wyj</t>
  </si>
  <si>
    <t xml:space="preserve">wej poł 1942</t>
  </si>
  <si>
    <t xml:space="preserve">wej poł 2000</t>
  </si>
  <si>
    <t xml:space="preserve">wyj poł 1942</t>
  </si>
  <si>
    <t xml:space="preserve">wyj poł 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General"/>
    <numFmt numFmtId="167" formatCode="#,##0.000"/>
    <numFmt numFmtId="168" formatCode="#,##0.000000000000000"/>
    <numFmt numFmtId="169" formatCode="#,##0.000000"/>
    <numFmt numFmtId="170" formatCode="#,##0.00000000"/>
  </numFmts>
  <fonts count="14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u val="single"/>
      <sz val="9"/>
      <color rgb="FF0000FF"/>
      <name val="Arial CE"/>
      <family val="2"/>
      <charset val="238"/>
    </font>
    <font>
      <u val="single"/>
      <sz val="11"/>
      <color rgb="FF0000FF"/>
      <name val="Arial CE"/>
      <family val="0"/>
      <charset val="238"/>
    </font>
    <font>
      <vertAlign val="subscript"/>
      <sz val="11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71040</xdr:colOff>
          <xdr:row>2</xdr:row>
          <xdr:rowOff>76320</xdr:rowOff>
        </xdr:from>
        <xdr:to>
          <xdr:col>5</xdr:col>
          <xdr:colOff>-955440</xdr:colOff>
          <xdr:row>3</xdr:row>
          <xdr:rowOff>11412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54920</xdr:colOff>
          <xdr:row>2</xdr:row>
          <xdr:rowOff>76320</xdr:rowOff>
        </xdr:from>
        <xdr:to>
          <xdr:col>1</xdr:col>
          <xdr:colOff>174600</xdr:colOff>
          <xdr:row>3</xdr:row>
          <xdr:rowOff>11412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48000</xdr:colOff>
          <xdr:row>15</xdr:row>
          <xdr:rowOff>123840</xdr:rowOff>
        </xdr:from>
        <xdr:to>
          <xdr:col>2</xdr:col>
          <xdr:colOff>-203040</xdr:colOff>
          <xdr:row>16</xdr:row>
          <xdr:rowOff>161640</xdr:rowOff>
        </xdr:to>
        <xdr:sp>
          <xdr:nvSpPr>
            <xdr:cNvPr id="0" name="Option Button 58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8560</xdr:colOff>
          <xdr:row>17</xdr:row>
          <xdr:rowOff>76320</xdr:rowOff>
        </xdr:from>
        <xdr:to>
          <xdr:col>2</xdr:col>
          <xdr:colOff>-280440</xdr:colOff>
          <xdr:row>18</xdr:row>
          <xdr:rowOff>-66600</xdr:rowOff>
        </xdr:to>
        <xdr:sp>
          <xdr:nvSpPr>
            <xdr:cNvPr id="0" name="Option Button 61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1400</xdr:colOff>
          <xdr:row>15</xdr:row>
          <xdr:rowOff>133560</xdr:rowOff>
        </xdr:from>
        <xdr:to>
          <xdr:col>4</xdr:col>
          <xdr:colOff>-266400</xdr:colOff>
          <xdr:row>16</xdr:row>
          <xdr:rowOff>171360</xdr:rowOff>
        </xdr:to>
        <xdr:sp>
          <xdr:nvSpPr>
            <xdr:cNvPr id="0" name="Option Button 68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1400</xdr:colOff>
          <xdr:row>17</xdr:row>
          <xdr:rowOff>76320</xdr:rowOff>
        </xdr:from>
        <xdr:to>
          <xdr:col>4</xdr:col>
          <xdr:colOff>-324720</xdr:colOff>
          <xdr:row>18</xdr:row>
          <xdr:rowOff>-66600</xdr:rowOff>
        </xdr:to>
        <xdr:sp>
          <xdr:nvSpPr>
            <xdr:cNvPr id="0" name="Option Button 71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adorski@op.p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</cols>
  <sheetData>
    <row r="1" customFormat="false" ht="14.25" hidden="false" customHeight="false" outlineLevel="0" collapsed="false">
      <c r="A1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9.74"/>
    <col collapsed="false" customWidth="true" hidden="false" outlineLevel="0" max="2" min="2" style="2" width="4.74"/>
    <col collapsed="false" customWidth="true" hidden="false" outlineLevel="0" max="3" min="3" style="2" width="4.61"/>
    <col collapsed="false" customWidth="true" hidden="false" outlineLevel="0" max="4" min="4" style="2" width="8.24"/>
    <col collapsed="false" customWidth="true" hidden="false" outlineLevel="0" max="5" min="5" style="2" width="1.37"/>
    <col collapsed="false" customWidth="true" hidden="false" outlineLevel="0" max="6" min="6" style="2" width="6.87"/>
    <col collapsed="false" customWidth="true" hidden="false" outlineLevel="0" max="7" min="7" style="2" width="1.25"/>
    <col collapsed="false" customWidth="true" hidden="false" outlineLevel="0" max="8" min="8" style="2" width="6.37"/>
    <col collapsed="false" customWidth="true" hidden="false" outlineLevel="0" max="9" min="9" style="2" width="1.49"/>
    <col collapsed="false" customWidth="true" hidden="false" outlineLevel="0" max="10" min="10" style="3" width="1.12"/>
    <col collapsed="false" customWidth="true" hidden="false" outlineLevel="0" max="11" min="11" style="2" width="3.99"/>
    <col collapsed="false" customWidth="true" hidden="false" outlineLevel="0" max="12" min="12" style="2" width="8.24"/>
    <col collapsed="false" customWidth="true" hidden="false" outlineLevel="0" max="13" min="13" style="2" width="1.37"/>
    <col collapsed="false" customWidth="true" hidden="false" outlineLevel="0" max="14" min="14" style="2" width="6.87"/>
    <col collapsed="false" customWidth="true" hidden="false" outlineLevel="0" max="15" min="15" style="2" width="1.25"/>
    <col collapsed="false" customWidth="true" hidden="false" outlineLevel="0" max="16" min="16" style="2" width="6.37"/>
    <col collapsed="false" customWidth="true" hidden="false" outlineLevel="0" max="17" min="17" style="2" width="1.49"/>
    <col collapsed="false" customWidth="true" hidden="false" outlineLevel="0" max="18" min="18" style="2" width="10.49"/>
    <col collapsed="false" customWidth="true" hidden="false" outlineLevel="0" max="19" min="19" style="2" width="4.49"/>
    <col collapsed="false" customWidth="false" hidden="false" outlineLevel="0" max="257" min="20" style="2" width="8.99"/>
  </cols>
  <sheetData>
    <row r="1" s="4" customFormat="true" ht="16.5" hidden="false" customHeight="false" outlineLevel="0" collapsed="false">
      <c r="A1" s="4" t="s">
        <v>0</v>
      </c>
      <c r="J1" s="5"/>
      <c r="L1" s="4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6" t="s">
        <v>2</v>
      </c>
      <c r="B3" s="7"/>
      <c r="C3" s="8"/>
      <c r="K3" s="8"/>
      <c r="R3" s="6" t="s">
        <v>2</v>
      </c>
      <c r="S3" s="7"/>
    </row>
    <row r="4" customFormat="false" ht="18" hidden="false" customHeight="true" outlineLevel="0" collapsed="false">
      <c r="A4" s="6" t="s">
        <v>3</v>
      </c>
      <c r="B4" s="7"/>
      <c r="D4" s="9"/>
      <c r="E4" s="9"/>
      <c r="F4" s="9"/>
      <c r="G4" s="9"/>
      <c r="H4" s="9"/>
      <c r="I4" s="9"/>
      <c r="L4" s="9"/>
      <c r="M4" s="9"/>
      <c r="N4" s="9"/>
      <c r="O4" s="9"/>
      <c r="P4" s="9"/>
      <c r="Q4" s="9"/>
      <c r="R4" s="6" t="s">
        <v>3</v>
      </c>
      <c r="S4" s="7"/>
    </row>
    <row r="5" customFormat="false" ht="18" hidden="false" customHeight="true" outlineLevel="0" collapsed="false">
      <c r="A5" s="6" t="s">
        <v>4</v>
      </c>
      <c r="B5" s="7"/>
      <c r="G5" s="9"/>
      <c r="H5" s="9"/>
      <c r="I5" s="9"/>
      <c r="O5" s="9"/>
      <c r="P5" s="9"/>
      <c r="Q5" s="9"/>
      <c r="R5" s="6" t="s">
        <v>4</v>
      </c>
      <c r="S5" s="7"/>
    </row>
    <row r="6" customFormat="false" ht="18" hidden="false" customHeight="true" outlineLevel="0" collapsed="false">
      <c r="A6" s="6" t="s">
        <v>5</v>
      </c>
      <c r="B6" s="7"/>
      <c r="C6" s="10" t="s">
        <v>6</v>
      </c>
      <c r="D6" s="11" t="n">
        <v>5763336.6295</v>
      </c>
      <c r="E6" s="11"/>
      <c r="F6" s="11"/>
      <c r="L6" s="12" t="s">
        <v>6</v>
      </c>
      <c r="N6" s="13" t="n">
        <f aca="false">'Tabele przeliczeniowe'!C142</f>
        <v>0</v>
      </c>
      <c r="O6" s="13"/>
      <c r="P6" s="13"/>
      <c r="Q6" s="13"/>
      <c r="R6" s="6" t="s">
        <v>5</v>
      </c>
      <c r="S6" s="7"/>
    </row>
    <row r="7" customFormat="false" ht="18" hidden="false" customHeight="true" outlineLevel="0" collapsed="false">
      <c r="A7" s="6" t="s">
        <v>7</v>
      </c>
      <c r="B7" s="7"/>
      <c r="C7" s="10" t="s">
        <v>8</v>
      </c>
      <c r="D7" s="11" t="n">
        <v>4586547.6331</v>
      </c>
      <c r="E7" s="11"/>
      <c r="F7" s="11"/>
      <c r="L7" s="12" t="s">
        <v>8</v>
      </c>
      <c r="N7" s="13" t="n">
        <f aca="false">'Tabele przeliczeniowe'!C143</f>
        <v>0</v>
      </c>
      <c r="O7" s="13"/>
      <c r="P7" s="13"/>
      <c r="Q7" s="13"/>
      <c r="R7" s="6" t="s">
        <v>7</v>
      </c>
      <c r="S7" s="7"/>
    </row>
    <row r="8" customFormat="false" ht="18" hidden="false" customHeight="true" outlineLevel="0" collapsed="false">
      <c r="A8" s="6" t="n">
        <v>1942</v>
      </c>
      <c r="B8" s="7"/>
      <c r="R8" s="6" t="n">
        <v>1942</v>
      </c>
      <c r="S8" s="7"/>
    </row>
    <row r="9" customFormat="false" ht="18" hidden="false" customHeight="true" outlineLevel="0" collapsed="false">
      <c r="A9" s="6" t="n">
        <v>2000</v>
      </c>
      <c r="B9" s="7"/>
      <c r="R9" s="6" t="n">
        <v>2000</v>
      </c>
      <c r="S9" s="7"/>
    </row>
    <row r="10" customFormat="false" ht="18" hidden="false" customHeight="true" outlineLevel="0" collapsed="false">
      <c r="A10" s="6" t="n">
        <v>1992</v>
      </c>
      <c r="B10" s="7"/>
      <c r="R10" s="6" t="n">
        <v>1992</v>
      </c>
      <c r="S10" s="7"/>
    </row>
    <row r="11" customFormat="false" ht="18" hidden="false" customHeight="true" outlineLevel="0" collapsed="false">
      <c r="A11" s="6" t="s">
        <v>9</v>
      </c>
      <c r="B11" s="7"/>
      <c r="C11" s="10" t="s">
        <v>10</v>
      </c>
      <c r="D11" s="14" t="n">
        <v>52</v>
      </c>
      <c r="E11" s="15" t="n">
        <v>0</v>
      </c>
      <c r="F11" s="16" t="n">
        <v>0</v>
      </c>
      <c r="G11" s="15" t="s">
        <v>11</v>
      </c>
      <c r="H11" s="16" t="n">
        <v>0</v>
      </c>
      <c r="I11" s="17" t="s">
        <v>12</v>
      </c>
      <c r="K11" s="10" t="s">
        <v>10</v>
      </c>
      <c r="L11" s="18" t="n">
        <f aca="false">'Tabele przeliczeniowe'!D145</f>
        <v>52</v>
      </c>
      <c r="M11" s="19" t="n">
        <v>0</v>
      </c>
      <c r="N11" s="20" t="n">
        <f aca="false">'Tabele przeliczeniowe'!E145</f>
        <v>0</v>
      </c>
      <c r="O11" s="19" t="s">
        <v>11</v>
      </c>
      <c r="P11" s="21" t="n">
        <f aca="false">ROUNDDOWN('Tabele przeliczeniowe'!F145,3)</f>
        <v>1.089</v>
      </c>
      <c r="Q11" s="22" t="s">
        <v>12</v>
      </c>
      <c r="R11" s="6" t="s">
        <v>9</v>
      </c>
      <c r="S11" s="7"/>
    </row>
    <row r="12" customFormat="false" ht="18" hidden="false" customHeight="true" outlineLevel="0" collapsed="false">
      <c r="A12" s="6" t="s">
        <v>13</v>
      </c>
      <c r="B12" s="7"/>
      <c r="C12" s="10" t="s">
        <v>14</v>
      </c>
      <c r="D12" s="14" t="n">
        <v>19</v>
      </c>
      <c r="E12" s="15" t="n">
        <v>0</v>
      </c>
      <c r="F12" s="16" t="n">
        <v>0</v>
      </c>
      <c r="G12" s="15" t="s">
        <v>11</v>
      </c>
      <c r="H12" s="16" t="n">
        <v>0</v>
      </c>
      <c r="I12" s="17" t="s">
        <v>12</v>
      </c>
      <c r="K12" s="10" t="s">
        <v>14</v>
      </c>
      <c r="L12" s="18" t="n">
        <f aca="false">'Tabele przeliczeniowe'!D146</f>
        <v>19</v>
      </c>
      <c r="M12" s="19" t="n">
        <v>0</v>
      </c>
      <c r="N12" s="20" t="n">
        <f aca="false">'Tabele przeliczeniowe'!E146</f>
        <v>0</v>
      </c>
      <c r="O12" s="19" t="s">
        <v>11</v>
      </c>
      <c r="P12" s="21" t="n">
        <f aca="false">ROUNDDOWN('Tabele przeliczeniowe'!F146,3)</f>
        <v>6.538</v>
      </c>
      <c r="Q12" s="22" t="s">
        <v>12</v>
      </c>
      <c r="R12" s="6" t="s">
        <v>13</v>
      </c>
      <c r="S12" s="7"/>
    </row>
    <row r="13" customFormat="false" ht="18" hidden="false" customHeight="true" outlineLevel="0" collapsed="false"/>
    <row r="14" customFormat="false" ht="18" hidden="false" customHeight="true" outlineLevel="0" collapsed="false">
      <c r="A14" s="23" t="s">
        <v>15</v>
      </c>
      <c r="L14" s="23" t="s">
        <v>15</v>
      </c>
    </row>
    <row r="15" customFormat="false" ht="6" hidden="false" customHeight="true" outlineLevel="0" collapsed="false"/>
    <row r="16" customFormat="false" ht="18" hidden="false" customHeight="true" outlineLevel="0" collapsed="false">
      <c r="A16" s="23" t="s">
        <v>16</v>
      </c>
      <c r="L16" s="23" t="s">
        <v>16</v>
      </c>
    </row>
    <row r="17" customFormat="false" ht="25.5" hidden="false" customHeight="true" outlineLevel="0" collapsed="false">
      <c r="L17" s="24" t="s">
        <v>17</v>
      </c>
      <c r="Q17" s="25" t="s">
        <v>18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sheetProtection sheet="true" objects="true" scenarios="true"/>
  <mergeCells count="4">
    <mergeCell ref="D6:F6"/>
    <mergeCell ref="N6:Q6"/>
    <mergeCell ref="D7:F7"/>
    <mergeCell ref="N7:Q7"/>
  </mergeCells>
  <hyperlinks>
    <hyperlink ref="Q17" r:id="rId1" display="zadorski@op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C148" activeCellId="0" sqref="C1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" width="11.49"/>
    <col collapsed="false" customWidth="true" hidden="false" outlineLevel="0" max="2" min="2" style="26" width="15.74"/>
    <col collapsed="false" customWidth="true" hidden="false" outlineLevel="0" max="10" min="3" style="26" width="24.99"/>
    <col collapsed="false" customWidth="true" hidden="false" outlineLevel="0" max="11" min="11" style="26" width="21.12"/>
    <col collapsed="false" customWidth="true" hidden="false" outlineLevel="0" max="14" min="12" style="26" width="24.99"/>
    <col collapsed="false" customWidth="true" hidden="false" outlineLevel="0" max="15" min="15" style="26" width="13.49"/>
    <col collapsed="false" customWidth="true" hidden="false" outlineLevel="0" max="19" min="16" style="26" width="25.74"/>
    <col collapsed="false" customWidth="true" hidden="false" outlineLevel="0" max="20" min="20" style="26" width="26.12"/>
    <col collapsed="false" customWidth="true" hidden="false" outlineLevel="0" max="23" min="21" style="0" width="25.74"/>
    <col collapsed="false" customWidth="true" hidden="false" outlineLevel="0" max="24" min="24" style="26" width="19.99"/>
    <col collapsed="false" customWidth="true" hidden="false" outlineLevel="0" max="25" min="25" style="0" width="19.49"/>
    <col collapsed="false" customWidth="true" hidden="false" outlineLevel="0" max="26" min="26" style="26" width="25.49"/>
    <col collapsed="false" customWidth="true" hidden="false" outlineLevel="0" max="27" min="27" style="26" width="26.99"/>
    <col collapsed="false" customWidth="false" hidden="false" outlineLevel="0" max="257" min="28" style="26" width="8.99"/>
  </cols>
  <sheetData>
    <row r="2" s="31" customFormat="true" ht="14.25" hidden="false" customHeight="false" outlineLevel="0" collapsed="false">
      <c r="A2" s="27"/>
      <c r="B2" s="27"/>
      <c r="C2" s="27" t="n">
        <v>1</v>
      </c>
      <c r="D2" s="27" t="n">
        <v>2</v>
      </c>
      <c r="E2" s="27" t="n">
        <v>3</v>
      </c>
      <c r="F2" s="27" t="n">
        <v>4</v>
      </c>
      <c r="G2" s="27" t="n">
        <v>5</v>
      </c>
      <c r="H2" s="27" t="n">
        <v>6</v>
      </c>
      <c r="I2" s="27" t="n">
        <v>7</v>
      </c>
      <c r="J2" s="28" t="n">
        <v>8</v>
      </c>
      <c r="K2" s="27" t="n">
        <v>9</v>
      </c>
      <c r="L2" s="27" t="n">
        <v>10</v>
      </c>
      <c r="M2" s="27"/>
      <c r="N2" s="27"/>
      <c r="O2" s="29"/>
      <c r="P2" s="30" t="n">
        <v>1</v>
      </c>
      <c r="Q2" s="30" t="n">
        <v>2</v>
      </c>
      <c r="R2" s="30" t="n">
        <v>3</v>
      </c>
      <c r="S2" s="30" t="n">
        <v>4</v>
      </c>
      <c r="T2" s="30" t="n">
        <v>5</v>
      </c>
      <c r="U2" s="30" t="n">
        <v>6</v>
      </c>
      <c r="V2" s="30" t="n">
        <v>7</v>
      </c>
      <c r="W2" s="30" t="n">
        <v>8</v>
      </c>
      <c r="X2" s="30" t="n">
        <v>9</v>
      </c>
      <c r="Y2" s="30" t="n">
        <v>10</v>
      </c>
      <c r="Z2" s="30"/>
      <c r="AA2" s="30" t="n">
        <v>10</v>
      </c>
    </row>
    <row r="3" s="31" customFormat="true" ht="14.25" hidden="false" customHeight="false" outlineLevel="0" collapsed="false">
      <c r="A3" s="32"/>
      <c r="B3" s="33" t="s">
        <v>19</v>
      </c>
      <c r="C3" s="32" t="n">
        <v>1</v>
      </c>
      <c r="D3" s="32" t="n">
        <v>2</v>
      </c>
      <c r="E3" s="32" t="n">
        <v>3</v>
      </c>
      <c r="F3" s="32" t="n">
        <v>4</v>
      </c>
      <c r="G3" s="32" t="n">
        <v>5</v>
      </c>
      <c r="H3" s="32" t="n">
        <v>1942</v>
      </c>
      <c r="I3" s="32" t="n">
        <v>2000</v>
      </c>
      <c r="J3" s="34" t="n">
        <v>1992</v>
      </c>
      <c r="K3" s="35" t="s">
        <v>20</v>
      </c>
      <c r="L3" s="35" t="s">
        <v>21</v>
      </c>
      <c r="M3" s="36" t="s">
        <v>22</v>
      </c>
      <c r="N3" s="36" t="s">
        <v>23</v>
      </c>
      <c r="O3" s="37"/>
      <c r="P3" s="38" t="n">
        <v>1</v>
      </c>
      <c r="Q3" s="38" t="n">
        <v>2</v>
      </c>
      <c r="R3" s="38" t="n">
        <v>3</v>
      </c>
      <c r="S3" s="38" t="n">
        <v>4</v>
      </c>
      <c r="T3" s="38" t="n">
        <v>5</v>
      </c>
      <c r="U3" s="38" t="n">
        <v>1942</v>
      </c>
      <c r="V3" s="38" t="n">
        <v>2000</v>
      </c>
      <c r="W3" s="38" t="n">
        <v>1992</v>
      </c>
      <c r="X3" s="38" t="s">
        <v>20</v>
      </c>
      <c r="Y3" s="38" t="s">
        <v>21</v>
      </c>
      <c r="Z3" s="39" t="s">
        <v>22</v>
      </c>
      <c r="AA3" s="39" t="s">
        <v>23</v>
      </c>
    </row>
    <row r="4" s="31" customFormat="true" ht="15" hidden="false" customHeight="false" outlineLevel="0" collapsed="false">
      <c r="A4" s="32"/>
      <c r="B4" s="33"/>
      <c r="C4" s="40"/>
      <c r="D4" s="40"/>
      <c r="E4" s="40"/>
      <c r="F4" s="40"/>
      <c r="G4" s="40"/>
      <c r="H4" s="40"/>
      <c r="I4" s="40"/>
      <c r="J4" s="41"/>
      <c r="K4" s="42"/>
      <c r="L4" s="42"/>
      <c r="M4" s="36" t="s">
        <v>24</v>
      </c>
      <c r="N4" s="36" t="s">
        <v>25</v>
      </c>
      <c r="O4" s="37"/>
      <c r="P4" s="38"/>
      <c r="Q4" s="38"/>
      <c r="R4" s="38"/>
      <c r="S4" s="38"/>
      <c r="T4" s="38"/>
      <c r="U4" s="38"/>
      <c r="V4" s="38"/>
      <c r="W4" s="38"/>
      <c r="X4" s="43"/>
      <c r="Y4" s="43"/>
      <c r="Z4" s="39" t="s">
        <v>24</v>
      </c>
      <c r="AA4" s="39" t="s">
        <v>25</v>
      </c>
    </row>
    <row r="5" customFormat="false" ht="15.75" hidden="false" customHeight="false" outlineLevel="0" collapsed="false">
      <c r="A5" s="44"/>
      <c r="B5" s="45" t="s">
        <v>26</v>
      </c>
      <c r="C5" s="46" t="n">
        <f aca="false">$C$135</f>
        <v>52</v>
      </c>
      <c r="D5" s="46" t="n">
        <f aca="false">$C$135</f>
        <v>52</v>
      </c>
      <c r="E5" s="46" t="n">
        <f aca="false">$C$135</f>
        <v>52</v>
      </c>
      <c r="F5" s="46" t="n">
        <f aca="false">$C$135</f>
        <v>52</v>
      </c>
      <c r="G5" s="46" t="n">
        <f aca="false">$C$135</f>
        <v>52</v>
      </c>
      <c r="H5" s="46" t="n">
        <f aca="false">$C$135</f>
        <v>52</v>
      </c>
      <c r="I5" s="46" t="n">
        <f aca="false">$C$135</f>
        <v>52</v>
      </c>
      <c r="J5" s="46" t="n">
        <f aca="false">$C$135</f>
        <v>52</v>
      </c>
      <c r="K5" s="46" t="n">
        <f aca="false">$C$135</f>
        <v>52</v>
      </c>
      <c r="L5" s="46" t="n">
        <f aca="false">$C$135</f>
        <v>52</v>
      </c>
      <c r="M5" s="47" t="s">
        <v>26</v>
      </c>
      <c r="N5" s="36" t="s">
        <v>26</v>
      </c>
      <c r="O5" s="48"/>
      <c r="P5" s="49" t="n">
        <f aca="false">DEGREES(P14)</f>
        <v>53.2859583906608</v>
      </c>
      <c r="Q5" s="49" t="n">
        <f aca="false">DEGREES(Q14)</f>
        <v>52.618247659928</v>
      </c>
      <c r="R5" s="49" t="n">
        <f aca="false">DEGREES(R14)</f>
        <v>50.4292038452515</v>
      </c>
      <c r="S5" s="49" t="n">
        <f aca="false">DEGREES(S14)</f>
        <v>52.1856878772305</v>
      </c>
      <c r="T5" s="49" t="n">
        <f aca="false">DEGREES(T14)</f>
        <v>53.5022126578927</v>
      </c>
      <c r="U5" s="49" t="n">
        <f aca="false">DEGREES(U14)</f>
        <v>50.9611904837898</v>
      </c>
      <c r="V5" s="49" t="n">
        <f aca="false">DEGREES(V14)</f>
        <v>48.9299098228411</v>
      </c>
      <c r="W5" s="50" t="n">
        <f aca="false">DEGREES(W14)</f>
        <v>54.4587429607732</v>
      </c>
      <c r="X5" s="51" t="n">
        <f aca="false">IF($B$148=1,P5,IF($B$148=2,Q5,IF($B$148=3,R5,IF($B$148=4,S5,IF($B$148=5,T5,IF($B$148=6,U5,0))))))</f>
        <v>0</v>
      </c>
      <c r="Y5" s="52" t="n">
        <f aca="false">IF($B$148=7,V5,IF($B$148=8,W5,0))</f>
        <v>0</v>
      </c>
      <c r="Z5" s="53" t="s">
        <v>26</v>
      </c>
      <c r="AA5" s="39" t="s">
        <v>26</v>
      </c>
    </row>
    <row r="6" customFormat="false" ht="15.75" hidden="false" customHeight="false" outlineLevel="0" collapsed="false">
      <c r="A6" s="54"/>
      <c r="B6" s="55" t="s">
        <v>27</v>
      </c>
      <c r="C6" s="46" t="n">
        <f aca="false">$C$136</f>
        <v>19</v>
      </c>
      <c r="D6" s="46" t="n">
        <f aca="false">$C$136</f>
        <v>19</v>
      </c>
      <c r="E6" s="46" t="n">
        <f aca="false">$C$136</f>
        <v>19</v>
      </c>
      <c r="F6" s="46" t="n">
        <f aca="false">$C$136</f>
        <v>19</v>
      </c>
      <c r="G6" s="46" t="n">
        <f aca="false">$C$136</f>
        <v>19</v>
      </c>
      <c r="H6" s="46" t="n">
        <f aca="false">$C$136</f>
        <v>19</v>
      </c>
      <c r="I6" s="46" t="n">
        <f aca="false">$C$136</f>
        <v>19</v>
      </c>
      <c r="J6" s="46" t="n">
        <f aca="false">$C$136</f>
        <v>19</v>
      </c>
      <c r="K6" s="46" t="n">
        <f aca="false">$C$136</f>
        <v>19</v>
      </c>
      <c r="L6" s="46" t="n">
        <f aca="false">$C$136</f>
        <v>19</v>
      </c>
      <c r="M6" s="47" t="s">
        <v>27</v>
      </c>
      <c r="N6" s="36" t="s">
        <v>27</v>
      </c>
      <c r="O6" s="56"/>
      <c r="P6" s="57" t="n">
        <f aca="false">C8+DEGREES(P26)</f>
        <v>20.3271035633559</v>
      </c>
      <c r="Q6" s="57" t="n">
        <f aca="false">D8+DEGREES(Q26)</f>
        <v>21.259817318941</v>
      </c>
      <c r="R6" s="57" t="n">
        <f aca="false">E8+DEGREES(R26)</f>
        <v>32.3568917770921</v>
      </c>
      <c r="S6" s="57" t="n">
        <f aca="false">F8+DEGREES(S26)</f>
        <v>29.6406858435222</v>
      </c>
      <c r="T6" s="57" t="n">
        <f aca="false">G8+DEGREES(T26)</f>
        <v>-65.4300460692606</v>
      </c>
      <c r="U6" s="57" t="n">
        <f aca="false">H8+DEGREES(U26)</f>
        <v>30.5063770242719</v>
      </c>
      <c r="V6" s="57" t="n">
        <f aca="false">I8+DEGREES(V26)</f>
        <v>-8.27219581094289</v>
      </c>
      <c r="W6" s="58" t="n">
        <f aca="false">J8+DEGREES(W26)</f>
        <v>-57.3229472328875</v>
      </c>
      <c r="X6" s="51" t="n">
        <f aca="false">IF($B$148=1,P6,IF($B$148=2,Q6,IF($B$148=3,R6,IF($B$148=4,S6,IF($B$148=5,T6,IF($B$148=6,U6,0))))))</f>
        <v>0</v>
      </c>
      <c r="Y6" s="52" t="n">
        <f aca="false">IF($B$148=7,V6,IF($B$148=8,W6,0))</f>
        <v>0</v>
      </c>
      <c r="Z6" s="53" t="s">
        <v>27</v>
      </c>
      <c r="AA6" s="39" t="s">
        <v>27</v>
      </c>
    </row>
    <row r="7" customFormat="false" ht="15" hidden="false" customHeight="false" outlineLevel="0" collapsed="false">
      <c r="A7" s="54"/>
      <c r="B7" s="54" t="s">
        <v>28</v>
      </c>
      <c r="C7" s="44" t="n">
        <v>50.625</v>
      </c>
      <c r="D7" s="44" t="n">
        <v>53.0019444444445</v>
      </c>
      <c r="E7" s="44" t="n">
        <v>53.5833333333333</v>
      </c>
      <c r="F7" s="44" t="n">
        <v>51.6708333333333</v>
      </c>
      <c r="G7" s="44"/>
      <c r="H7" s="44"/>
      <c r="I7" s="45"/>
      <c r="J7" s="45"/>
      <c r="K7" s="59" t="n">
        <v>200</v>
      </c>
      <c r="L7" s="59" t="n">
        <v>200</v>
      </c>
      <c r="M7" s="36" t="s">
        <v>29</v>
      </c>
      <c r="N7" s="36" t="s">
        <v>29</v>
      </c>
      <c r="O7" s="56"/>
      <c r="P7" s="60"/>
      <c r="Q7" s="60"/>
      <c r="R7" s="60"/>
      <c r="S7" s="60"/>
      <c r="T7" s="60"/>
      <c r="U7" s="60"/>
      <c r="V7" s="60"/>
      <c r="W7" s="60"/>
      <c r="X7" s="61" t="n">
        <v>200</v>
      </c>
      <c r="Y7" s="61" t="n">
        <v>200</v>
      </c>
      <c r="Z7" s="39" t="s">
        <v>29</v>
      </c>
      <c r="AA7" s="39" t="s">
        <v>29</v>
      </c>
    </row>
    <row r="8" customFormat="false" ht="18.75" hidden="false" customHeight="false" outlineLevel="0" collapsed="false">
      <c r="A8" s="54"/>
      <c r="B8" s="54" t="s">
        <v>30</v>
      </c>
      <c r="C8" s="62" t="n">
        <v>21.0833333333333</v>
      </c>
      <c r="D8" s="62" t="n">
        <v>21.5027777777778</v>
      </c>
      <c r="E8" s="62" t="n">
        <v>17.0083333333333</v>
      </c>
      <c r="F8" s="62" t="n">
        <v>16.6722222222222</v>
      </c>
      <c r="G8" s="62" t="n">
        <v>18.9583333333333</v>
      </c>
      <c r="H8" s="62" t="n">
        <f aca="false">IF($B$150=1,15,IF($B$150=2,21,24))</f>
        <v>15</v>
      </c>
      <c r="I8" s="62" t="n">
        <f aca="false">IF($B$151=1,15,IF($B$151=2,18,IF($B$151=3,21,24)))</f>
        <v>18</v>
      </c>
      <c r="J8" s="63" t="n">
        <v>19</v>
      </c>
      <c r="K8" s="36" t="n">
        <f aca="false">RADIANS(K5)</f>
        <v>0.907571211037051</v>
      </c>
      <c r="L8" s="36" t="n">
        <f aca="false">RADIANS(L5)</f>
        <v>0.907571211037051</v>
      </c>
      <c r="M8" s="36" t="s">
        <v>31</v>
      </c>
      <c r="N8" s="36" t="s">
        <v>31</v>
      </c>
      <c r="O8" s="56"/>
      <c r="P8" s="60"/>
      <c r="Q8" s="60"/>
      <c r="R8" s="60"/>
      <c r="S8" s="60"/>
      <c r="T8" s="60"/>
      <c r="U8" s="60"/>
      <c r="V8" s="60"/>
      <c r="W8" s="60"/>
      <c r="X8" s="39" t="n">
        <f aca="false">RADIANS(X5)</f>
        <v>0</v>
      </c>
      <c r="Y8" s="39" t="n">
        <f aca="false">RADIANS(Y5)</f>
        <v>0</v>
      </c>
      <c r="Z8" s="39" t="s">
        <v>31</v>
      </c>
      <c r="AA8" s="39" t="s">
        <v>31</v>
      </c>
    </row>
    <row r="9" customFormat="false" ht="14.25" hidden="false" customHeight="false" outlineLevel="0" collapsed="false">
      <c r="A9" s="54"/>
      <c r="B9" s="54" t="s">
        <v>32</v>
      </c>
      <c r="C9" s="54" t="n">
        <v>0.9998</v>
      </c>
      <c r="D9" s="54" t="n">
        <v>0.9998</v>
      </c>
      <c r="E9" s="54" t="n">
        <v>0.9998</v>
      </c>
      <c r="F9" s="54" t="n">
        <v>0.9998</v>
      </c>
      <c r="G9" s="54" t="n">
        <v>0.999983</v>
      </c>
      <c r="H9" s="54" t="n">
        <v>1</v>
      </c>
      <c r="I9" s="54" t="n">
        <v>0.999923</v>
      </c>
      <c r="J9" s="55" t="n">
        <v>0.9993</v>
      </c>
      <c r="K9" s="36" t="n">
        <f aca="false">RADIANS(K6)</f>
        <v>0.331612557878923</v>
      </c>
      <c r="L9" s="36" t="n">
        <f aca="false">RADIANS(L6)</f>
        <v>0.331612557878923</v>
      </c>
      <c r="M9" s="36" t="s">
        <v>33</v>
      </c>
      <c r="N9" s="36" t="s">
        <v>33</v>
      </c>
      <c r="O9" s="56"/>
      <c r="P9" s="60"/>
      <c r="Q9" s="60"/>
      <c r="R9" s="60"/>
      <c r="S9" s="60"/>
      <c r="T9" s="60"/>
      <c r="U9" s="60"/>
      <c r="V9" s="60"/>
      <c r="W9" s="60"/>
      <c r="X9" s="39" t="n">
        <f aca="false">RADIANS(X6)</f>
        <v>0</v>
      </c>
      <c r="Y9" s="39" t="n">
        <f aca="false">RADIANS(Y6)</f>
        <v>0</v>
      </c>
      <c r="Z9" s="39" t="s">
        <v>33</v>
      </c>
      <c r="AA9" s="39" t="s">
        <v>33</v>
      </c>
    </row>
    <row r="10" customFormat="false" ht="14.25" hidden="false" customHeight="false" outlineLevel="0" collapsed="false">
      <c r="A10" s="54"/>
      <c r="B10" s="54" t="s">
        <v>34</v>
      </c>
      <c r="C10" s="62" t="n">
        <f aca="false">DEGREES(C12)</f>
        <v>51.8132971025671</v>
      </c>
      <c r="D10" s="62" t="n">
        <f aca="false">DEGREES(D12)</f>
        <v>51.8132971025671</v>
      </c>
      <c r="E10" s="62" t="n">
        <f aca="false">DEGREES(E12)</f>
        <v>51.8132971025671</v>
      </c>
      <c r="F10" s="62" t="n">
        <f aca="false">DEGREES(F12)</f>
        <v>51.8132971025671</v>
      </c>
      <c r="G10" s="62" t="n">
        <f aca="false">DEGREES(G12)</f>
        <v>51.8132971025671</v>
      </c>
      <c r="H10" s="62" t="n">
        <f aca="false">DEGREES(H12)</f>
        <v>51.8132971025671</v>
      </c>
      <c r="I10" s="62" t="n">
        <f aca="false">DEGREES(I12)</f>
        <v>51.8132702766076</v>
      </c>
      <c r="J10" s="63" t="n">
        <f aca="false">DEGREES(J12)</f>
        <v>51.8132702766076</v>
      </c>
      <c r="K10" s="36" t="n">
        <f aca="false">K11/POWER(1-K14*SIN(K8)*SIN(K8),1/2)</f>
        <v>6391541.5836141</v>
      </c>
      <c r="L10" s="36" t="n">
        <f aca="false">L11/POWER(1-L14*SIN(L8)*SIN(L8),1/2)</f>
        <v>6391435.26827657</v>
      </c>
      <c r="M10" s="36" t="s">
        <v>35</v>
      </c>
      <c r="N10" s="36" t="s">
        <v>35</v>
      </c>
      <c r="O10" s="64"/>
      <c r="P10" s="60"/>
      <c r="Q10" s="60"/>
      <c r="R10" s="60"/>
      <c r="S10" s="60"/>
      <c r="T10" s="60"/>
      <c r="U10" s="60"/>
      <c r="V10" s="60"/>
      <c r="W10" s="60"/>
      <c r="X10" s="39" t="n">
        <f aca="false">X11/POWER(1-X14*SIN(X8)*SIN(X8),1/2)</f>
        <v>6378245</v>
      </c>
      <c r="Y10" s="39" t="n">
        <f aca="false">Y11/POWER(1-Y14*SIN(Y8)*SIN(Y8),1/2)</f>
        <v>6378137</v>
      </c>
      <c r="Z10" s="39" t="s">
        <v>35</v>
      </c>
      <c r="AA10" s="39" t="s">
        <v>35</v>
      </c>
    </row>
    <row r="11" customFormat="false" ht="14.25" hidden="false" customHeight="false" outlineLevel="0" collapsed="false">
      <c r="A11" s="54"/>
      <c r="B11" s="54" t="s">
        <v>36</v>
      </c>
      <c r="C11" s="62" t="n">
        <f aca="false">C6</f>
        <v>19</v>
      </c>
      <c r="D11" s="62" t="n">
        <f aca="false">D6</f>
        <v>19</v>
      </c>
      <c r="E11" s="62" t="n">
        <f aca="false">E6</f>
        <v>19</v>
      </c>
      <c r="F11" s="62" t="n">
        <f aca="false">F6</f>
        <v>19</v>
      </c>
      <c r="G11" s="62" t="n">
        <f aca="false">G6</f>
        <v>19</v>
      </c>
      <c r="H11" s="62" t="n">
        <f aca="false">H6</f>
        <v>19</v>
      </c>
      <c r="I11" s="62" t="n">
        <f aca="false">I6</f>
        <v>19</v>
      </c>
      <c r="J11" s="63" t="n">
        <f aca="false">J6</f>
        <v>19</v>
      </c>
      <c r="K11" s="36" t="n">
        <v>6378245</v>
      </c>
      <c r="L11" s="36" t="n">
        <v>6378137</v>
      </c>
      <c r="M11" s="36" t="s">
        <v>37</v>
      </c>
      <c r="N11" s="36" t="s">
        <v>38</v>
      </c>
      <c r="O11" s="64"/>
      <c r="P11" s="60"/>
      <c r="Q11" s="60"/>
      <c r="R11" s="60"/>
      <c r="S11" s="60"/>
      <c r="T11" s="60"/>
      <c r="U11" s="60"/>
      <c r="V11" s="60"/>
      <c r="W11" s="60"/>
      <c r="X11" s="39" t="n">
        <v>6378245</v>
      </c>
      <c r="Y11" s="39" t="n">
        <v>6378137</v>
      </c>
      <c r="Z11" s="39" t="s">
        <v>37</v>
      </c>
      <c r="AA11" s="39" t="s">
        <v>38</v>
      </c>
    </row>
    <row r="12" customFormat="false" ht="14.25" hidden="false" customHeight="false" outlineLevel="0" collapsed="false">
      <c r="A12" s="54"/>
      <c r="B12" s="54" t="s">
        <v>39</v>
      </c>
      <c r="C12" s="54" t="n">
        <f aca="false">C25</f>
        <v>0.904312630753834</v>
      </c>
      <c r="D12" s="54" t="n">
        <f aca="false">D25</f>
        <v>0.904312630753834</v>
      </c>
      <c r="E12" s="54" t="n">
        <f aca="false">E25</f>
        <v>0.904312630753834</v>
      </c>
      <c r="F12" s="54" t="n">
        <f aca="false">F25</f>
        <v>0.904312630753834</v>
      </c>
      <c r="G12" s="54" t="n">
        <f aca="false">G25</f>
        <v>0.904312630753834</v>
      </c>
      <c r="H12" s="54" t="n">
        <f aca="false">H25</f>
        <v>0.904312630753834</v>
      </c>
      <c r="I12" s="54" t="n">
        <f aca="false">I25</f>
        <v>0.904312162552516</v>
      </c>
      <c r="J12" s="55" t="n">
        <f aca="false">J25</f>
        <v>0.904312162552516</v>
      </c>
      <c r="K12" s="36" t="n">
        <v>6356863.01877</v>
      </c>
      <c r="L12" s="36" t="n">
        <v>6356752.31414</v>
      </c>
      <c r="M12" s="36" t="s">
        <v>40</v>
      </c>
      <c r="N12" s="36" t="s">
        <v>41</v>
      </c>
      <c r="O12" s="64"/>
      <c r="P12" s="60"/>
      <c r="Q12" s="60"/>
      <c r="R12" s="60"/>
      <c r="S12" s="60"/>
      <c r="T12" s="60"/>
      <c r="U12" s="60"/>
      <c r="V12" s="60"/>
      <c r="W12" s="60"/>
      <c r="X12" s="39" t="n">
        <v>6356863.01877</v>
      </c>
      <c r="Y12" s="39" t="n">
        <v>6356752.31414</v>
      </c>
      <c r="Z12" s="39" t="s">
        <v>40</v>
      </c>
      <c r="AA12" s="39" t="s">
        <v>41</v>
      </c>
    </row>
    <row r="13" customFormat="false" ht="14.25" hidden="false" customHeight="false" outlineLevel="0" collapsed="false">
      <c r="A13" s="54"/>
      <c r="B13" s="54" t="s">
        <v>42</v>
      </c>
      <c r="C13" s="54" t="n">
        <f aca="false">RADIANS(C11)</f>
        <v>0.331612557878923</v>
      </c>
      <c r="D13" s="54" t="n">
        <f aca="false">RADIANS(D11)</f>
        <v>0.331612557878923</v>
      </c>
      <c r="E13" s="54" t="n">
        <f aca="false">RADIANS(E11)</f>
        <v>0.331612557878923</v>
      </c>
      <c r="F13" s="54" t="n">
        <f aca="false">RADIANS(F11)</f>
        <v>0.331612557878923</v>
      </c>
      <c r="G13" s="54" t="n">
        <f aca="false">RADIANS(G11)</f>
        <v>0.331612557878923</v>
      </c>
      <c r="H13" s="54" t="n">
        <f aca="false">RADIANS(H11)</f>
        <v>0.331612557878923</v>
      </c>
      <c r="I13" s="54" t="n">
        <f aca="false">RADIANS(I11)</f>
        <v>0.331612557878923</v>
      </c>
      <c r="J13" s="55" t="n">
        <f aca="false">RADIANS(J11)</f>
        <v>0.331612557878923</v>
      </c>
      <c r="K13" s="36" t="n">
        <v>0.081813334</v>
      </c>
      <c r="L13" s="36" t="n">
        <v>0.0818191910428</v>
      </c>
      <c r="M13" s="36" t="s">
        <v>43</v>
      </c>
      <c r="N13" s="36" t="s">
        <v>44</v>
      </c>
      <c r="O13" s="64"/>
      <c r="P13" s="60"/>
      <c r="Q13" s="60"/>
      <c r="R13" s="60"/>
      <c r="S13" s="60"/>
      <c r="T13" s="60"/>
      <c r="U13" s="60"/>
      <c r="V13" s="60"/>
      <c r="W13" s="60"/>
      <c r="X13" s="39" t="n">
        <v>0.081813334</v>
      </c>
      <c r="Y13" s="39" t="n">
        <v>0.0818191910428</v>
      </c>
      <c r="Z13" s="39" t="s">
        <v>43</v>
      </c>
      <c r="AA13" s="39" t="s">
        <v>44</v>
      </c>
    </row>
    <row r="14" customFormat="false" ht="14.25" hidden="false" customHeight="false" outlineLevel="0" collapsed="false">
      <c r="A14" s="54"/>
      <c r="B14" s="54"/>
      <c r="C14" s="54" t="n">
        <f aca="false">RADIANS(C5)</f>
        <v>0.907571211037051</v>
      </c>
      <c r="D14" s="54" t="n">
        <f aca="false">RADIANS(D5)</f>
        <v>0.907571211037051</v>
      </c>
      <c r="E14" s="54" t="n">
        <f aca="false">RADIANS(E5)</f>
        <v>0.907571211037051</v>
      </c>
      <c r="F14" s="54" t="n">
        <f aca="false">RADIANS(F5)</f>
        <v>0.907571211037051</v>
      </c>
      <c r="G14" s="54" t="n">
        <f aca="false">RADIANS(G5)</f>
        <v>0.907571211037051</v>
      </c>
      <c r="H14" s="54" t="n">
        <f aca="false">RADIANS(H5)</f>
        <v>0.907571211037051</v>
      </c>
      <c r="I14" s="54" t="n">
        <f aca="false">RADIANS(I5)</f>
        <v>0.907571211037051</v>
      </c>
      <c r="J14" s="55" t="n">
        <f aca="false">RADIANS(J5)</f>
        <v>0.907571211037051</v>
      </c>
      <c r="K14" s="36" t="n">
        <f aca="false">K13*K13</f>
        <v>0.00669342162019556</v>
      </c>
      <c r="L14" s="36" t="n">
        <f aca="false">L13*L13</f>
        <v>0.0066943800228982</v>
      </c>
      <c r="M14" s="36" t="s">
        <v>45</v>
      </c>
      <c r="N14" s="36" t="s">
        <v>45</v>
      </c>
      <c r="O14" s="64" t="s">
        <v>31</v>
      </c>
      <c r="P14" s="65" t="n">
        <f aca="false">P25+P21*SIN(2*P25)+P22*SIN(4*P25)+P23*SIN(6*P25)+P24*SIN(8*P25)+0.0000000008</f>
        <v>0.930015418997729</v>
      </c>
      <c r="Q14" s="65" t="n">
        <f aca="false">Q25+Q21*SIN(2*Q25)+Q22*SIN(4*Q25)+Q23*SIN(6*Q25)+Q24*SIN(8*Q25)+0.0000000008</f>
        <v>0.918361668295545</v>
      </c>
      <c r="R14" s="65" t="n">
        <f aca="false">R25+R21*SIN(2*R25)+R22*SIN(4*R25)+R23*SIN(6*R25)+R24*SIN(8*R25)+0.0000000008</f>
        <v>0.880155646259024</v>
      </c>
      <c r="S14" s="65" t="n">
        <f aca="false">S25+S21*SIN(2*S25)+S22*SIN(4*S25)+S23*SIN(6*S25)+S24*SIN(8*S25)+0.0000000008</f>
        <v>0.910812075875763</v>
      </c>
      <c r="T14" s="65" t="n">
        <f aca="false">T25+T21*SIN(2*T25)+T22*SIN(4*T25)+T23*SIN(6*T25)+T24*SIN(8*T25)+0.0000000008</f>
        <v>0.933789767982414</v>
      </c>
      <c r="U14" s="65" t="n">
        <f aca="false">U25+U21*SIN(2*U25)+U22*SIN(4*U25)+U23*SIN(6*U25)+U24*SIN(8*U25)+0.0000000008</f>
        <v>0.889440564678134</v>
      </c>
      <c r="V14" s="65" t="n">
        <f aca="false">V25+V21*SIN(2*V25)+V22*SIN(4*V25)+V23*SIN(6*V25)+V24*SIN(8*V25)+0.0000000008</f>
        <v>0.853988029112493</v>
      </c>
      <c r="W14" s="65" t="n">
        <f aca="false">W25+W21*SIN(2*W25)+W22*SIN(4*W25)+W23*SIN(6*W25)+W24*SIN(8*W25)</f>
        <v>0.950484371162777</v>
      </c>
      <c r="X14" s="39" t="n">
        <f aca="false">X13*X13</f>
        <v>0.00669342162019556</v>
      </c>
      <c r="Y14" s="39" t="n">
        <f aca="false">Y13*Y13</f>
        <v>0.0066943800228982</v>
      </c>
      <c r="Z14" s="39" t="s">
        <v>45</v>
      </c>
      <c r="AA14" s="39" t="s">
        <v>45</v>
      </c>
    </row>
    <row r="15" customFormat="false" ht="14.25" hidden="false" customHeight="false" outlineLevel="0" collapsed="false">
      <c r="A15" s="54"/>
      <c r="B15" s="54" t="s">
        <v>33</v>
      </c>
      <c r="C15" s="54" t="n">
        <f aca="false">RADIANS(C6)</f>
        <v>0.331612557878923</v>
      </c>
      <c r="D15" s="54" t="n">
        <f aca="false">RADIANS(D6)</f>
        <v>0.331612557878923</v>
      </c>
      <c r="E15" s="54" t="n">
        <f aca="false">RADIANS(E6)</f>
        <v>0.331612557878923</v>
      </c>
      <c r="F15" s="54" t="n">
        <f aca="false">RADIANS(F6)</f>
        <v>0.331612557878923</v>
      </c>
      <c r="G15" s="54" t="n">
        <f aca="false">RADIANS(G6)</f>
        <v>0.331612557878923</v>
      </c>
      <c r="H15" s="54" t="n">
        <f aca="false">RADIANS(H6)</f>
        <v>0.331612557878923</v>
      </c>
      <c r="I15" s="54" t="n">
        <f aca="false">RADIANS(I6)</f>
        <v>0.331612557878923</v>
      </c>
      <c r="J15" s="55" t="n">
        <f aca="false">RADIANS(J6)</f>
        <v>0.331612557878923</v>
      </c>
      <c r="K15" s="36" t="n">
        <f aca="false">(K10+K7)*COS(K8)*COS(K9)</f>
        <v>3720756.52761717</v>
      </c>
      <c r="L15" s="36" t="n">
        <f aca="false">(L10+L7)*COS(L8)*COS(L9)</f>
        <v>3720694.6394008</v>
      </c>
      <c r="M15" s="36" t="s">
        <v>46</v>
      </c>
      <c r="N15" s="36" t="s">
        <v>47</v>
      </c>
      <c r="O15" s="56"/>
      <c r="P15" s="60"/>
      <c r="Q15" s="60"/>
      <c r="R15" s="60"/>
      <c r="S15" s="60"/>
      <c r="T15" s="60"/>
      <c r="U15" s="60"/>
      <c r="V15" s="60"/>
      <c r="W15" s="60"/>
      <c r="X15" s="39" t="n">
        <f aca="false">(X10+X7)*COS(X8)*COS(X9)</f>
        <v>6378445</v>
      </c>
      <c r="Y15" s="39" t="n">
        <f aca="false">(Y10+Y7)*COS(Y8)*COS(Y9)</f>
        <v>6378337</v>
      </c>
      <c r="Z15" s="39" t="s">
        <v>46</v>
      </c>
      <c r="AA15" s="39" t="s">
        <v>47</v>
      </c>
    </row>
    <row r="16" customFormat="false" ht="14.25" hidden="false" customHeight="false" outlineLevel="0" collapsed="false">
      <c r="A16" s="54"/>
      <c r="B16" s="54" t="s">
        <v>48</v>
      </c>
      <c r="C16" s="54" t="n">
        <f aca="false">RADIANS(C8)</f>
        <v>0.367973583962138</v>
      </c>
      <c r="D16" s="54" t="n">
        <f aca="false">RADIANS(D8)</f>
        <v>0.375294270546892</v>
      </c>
      <c r="E16" s="54" t="n">
        <f aca="false">RADIANS(E8)</f>
        <v>0.296851416943369</v>
      </c>
      <c r="F16" s="54" t="n">
        <f aca="false">RADIANS(F8)</f>
        <v>0.290985171401943</v>
      </c>
      <c r="G16" s="54" t="n">
        <f aca="false">RADIANS(G8)</f>
        <v>0.330885337357258</v>
      </c>
      <c r="H16" s="54" t="n">
        <f aca="false">RADIANS(H8)</f>
        <v>0.261799387799149</v>
      </c>
      <c r="I16" s="54" t="n">
        <f aca="false">RADIANS(I8)</f>
        <v>0.314159265358979</v>
      </c>
      <c r="J16" s="55" t="n">
        <f aca="false">RADIANS(J8)</f>
        <v>0.331612557878923</v>
      </c>
      <c r="K16" s="36" t="n">
        <f aca="false">(K10+K7)*COS(K8)*SIN(K9)</f>
        <v>1281159.21478636</v>
      </c>
      <c r="L16" s="36" t="n">
        <f aca="false">(L10+L7)*COS(L8)*SIN(L9)</f>
        <v>1281137.90496453</v>
      </c>
      <c r="M16" s="36" t="s">
        <v>49</v>
      </c>
      <c r="N16" s="36" t="s">
        <v>50</v>
      </c>
      <c r="O16" s="56"/>
      <c r="P16" s="60"/>
      <c r="Q16" s="60"/>
      <c r="R16" s="60"/>
      <c r="S16" s="60"/>
      <c r="T16" s="60"/>
      <c r="U16" s="60"/>
      <c r="V16" s="60"/>
      <c r="W16" s="60"/>
      <c r="X16" s="39" t="n">
        <f aca="false">(X10+X7)*COS(X8)*SIN(X9)</f>
        <v>0</v>
      </c>
      <c r="Y16" s="39" t="n">
        <f aca="false">(Y10+Y7)*COS(Y8)*SIN(Y9)</f>
        <v>0</v>
      </c>
      <c r="Z16" s="39" t="s">
        <v>49</v>
      </c>
      <c r="AA16" s="39" t="s">
        <v>50</v>
      </c>
    </row>
    <row r="17" customFormat="false" ht="14.25" hidden="false" customHeight="false" outlineLevel="0" collapsed="false">
      <c r="A17" s="54"/>
      <c r="B17" s="54" t="s">
        <v>51</v>
      </c>
      <c r="C17" s="54" t="n">
        <f aca="false">PI()</f>
        <v>3.14159265358979</v>
      </c>
      <c r="D17" s="54" t="n">
        <f aca="false">PI()</f>
        <v>3.14159265358979</v>
      </c>
      <c r="E17" s="54" t="n">
        <f aca="false">PI()</f>
        <v>3.14159265358979</v>
      </c>
      <c r="F17" s="54" t="n">
        <f aca="false">PI()</f>
        <v>3.14159265358979</v>
      </c>
      <c r="G17" s="54" t="n">
        <f aca="false">PI()</f>
        <v>3.14159265358979</v>
      </c>
      <c r="H17" s="54" t="n">
        <f aca="false">PI()</f>
        <v>3.14159265358979</v>
      </c>
      <c r="I17" s="54" t="n">
        <f aca="false">PI()</f>
        <v>3.14159265358979</v>
      </c>
      <c r="J17" s="55" t="n">
        <f aca="false">PI()</f>
        <v>3.14159265358979</v>
      </c>
      <c r="K17" s="36" t="n">
        <f aca="false">(K10*(1-K14)+K7)*SIN(K8)</f>
        <v>5003048.99140384</v>
      </c>
      <c r="L17" s="36" t="n">
        <f aca="false">(L10*(1-L14)+L7)*SIN(L8)</f>
        <v>5002960.94751947</v>
      </c>
      <c r="M17" s="36" t="s">
        <v>52</v>
      </c>
      <c r="N17" s="36" t="s">
        <v>53</v>
      </c>
      <c r="O17" s="56"/>
      <c r="P17" s="60"/>
      <c r="Q17" s="60"/>
      <c r="R17" s="60"/>
      <c r="S17" s="60"/>
      <c r="T17" s="60"/>
      <c r="U17" s="60"/>
      <c r="V17" s="60"/>
      <c r="W17" s="60"/>
      <c r="X17" s="39" t="n">
        <f aca="false">(X10*(1-X14)+X7)*SIN(X8)</f>
        <v>0</v>
      </c>
      <c r="Y17" s="39" t="n">
        <f aca="false">(Y10*(1-Y14)+Y7)*SIN(Y8)</f>
        <v>0</v>
      </c>
      <c r="Z17" s="39" t="s">
        <v>52</v>
      </c>
      <c r="AA17" s="39" t="s">
        <v>53</v>
      </c>
    </row>
    <row r="18" customFormat="false" ht="28.5" hidden="false" customHeight="false" outlineLevel="0" collapsed="false">
      <c r="A18" s="54"/>
      <c r="B18" s="66" t="s">
        <v>54</v>
      </c>
      <c r="C18" s="67" t="n">
        <v>6367558.49687</v>
      </c>
      <c r="D18" s="67" t="n">
        <v>6367558.49687</v>
      </c>
      <c r="E18" s="67" t="n">
        <v>6367558.49687</v>
      </c>
      <c r="F18" s="67" t="n">
        <v>6367558.49687</v>
      </c>
      <c r="G18" s="67" t="n">
        <v>6367558.49687</v>
      </c>
      <c r="H18" s="67" t="n">
        <v>6367558.49687</v>
      </c>
      <c r="I18" s="68" t="n">
        <v>6367449.14577</v>
      </c>
      <c r="J18" s="68" t="n">
        <v>6367449.14577</v>
      </c>
      <c r="K18" s="36"/>
      <c r="L18" s="36"/>
      <c r="M18" s="36" t="s">
        <v>55</v>
      </c>
      <c r="N18" s="36" t="s">
        <v>56</v>
      </c>
      <c r="O18" s="56"/>
      <c r="P18" s="60"/>
      <c r="Q18" s="60"/>
      <c r="R18" s="60"/>
      <c r="S18" s="60"/>
      <c r="T18" s="60"/>
      <c r="U18" s="60"/>
      <c r="V18" s="60"/>
      <c r="W18" s="60"/>
      <c r="X18" s="39"/>
      <c r="Y18" s="39"/>
      <c r="Z18" s="39" t="s">
        <v>55</v>
      </c>
      <c r="AA18" s="39" t="s">
        <v>56</v>
      </c>
    </row>
    <row r="19" customFormat="false" ht="14.25" hidden="false" customHeight="false" outlineLevel="0" collapsed="false">
      <c r="A19" s="54"/>
      <c r="B19" s="54" t="s">
        <v>57</v>
      </c>
      <c r="C19" s="54" t="n">
        <v>6378245</v>
      </c>
      <c r="D19" s="54" t="n">
        <v>6378245</v>
      </c>
      <c r="E19" s="54" t="n">
        <v>6378245</v>
      </c>
      <c r="F19" s="54" t="n">
        <v>6378245</v>
      </c>
      <c r="G19" s="54" t="n">
        <v>6378245</v>
      </c>
      <c r="H19" s="54" t="n">
        <v>6378245</v>
      </c>
      <c r="I19" s="55" t="n">
        <v>6378137</v>
      </c>
      <c r="J19" s="55" t="n">
        <v>6378137</v>
      </c>
      <c r="K19" s="36" t="n">
        <f aca="false">K15</f>
        <v>3720756.52761717</v>
      </c>
      <c r="L19" s="36" t="n">
        <f aca="false">L15</f>
        <v>3720694.6394008</v>
      </c>
      <c r="M19" s="36" t="s">
        <v>46</v>
      </c>
      <c r="N19" s="36" t="s">
        <v>47</v>
      </c>
      <c r="O19" s="56"/>
      <c r="P19" s="60"/>
      <c r="Q19" s="60"/>
      <c r="R19" s="60"/>
      <c r="S19" s="60"/>
      <c r="T19" s="60"/>
      <c r="U19" s="60"/>
      <c r="V19" s="60"/>
      <c r="W19" s="60"/>
      <c r="X19" s="39" t="n">
        <f aca="false">X15</f>
        <v>6378445</v>
      </c>
      <c r="Y19" s="39" t="n">
        <f aca="false">Y15</f>
        <v>6378337</v>
      </c>
      <c r="Z19" s="39" t="s">
        <v>46</v>
      </c>
      <c r="AA19" s="39" t="s">
        <v>47</v>
      </c>
    </row>
    <row r="20" customFormat="false" ht="14.25" hidden="false" customHeight="false" outlineLevel="0" collapsed="false">
      <c r="A20" s="54"/>
      <c r="B20" s="54" t="s">
        <v>58</v>
      </c>
      <c r="C20" s="54" t="n">
        <v>0.0818133340169</v>
      </c>
      <c r="D20" s="54" t="n">
        <v>0.0818133340169</v>
      </c>
      <c r="E20" s="54" t="n">
        <v>0.0818133340169</v>
      </c>
      <c r="F20" s="54" t="n">
        <v>0.0818133340169</v>
      </c>
      <c r="G20" s="54" t="n">
        <v>0.0818133340169</v>
      </c>
      <c r="H20" s="54" t="n">
        <v>0.0818133340169</v>
      </c>
      <c r="I20" s="55" t="n">
        <v>0.0818191910428</v>
      </c>
      <c r="J20" s="55" t="n">
        <v>0.0818191910428</v>
      </c>
      <c r="K20" s="36" t="n">
        <f aca="false">K16</f>
        <v>1281159.21478636</v>
      </c>
      <c r="L20" s="36" t="n">
        <f aca="false">L16</f>
        <v>1281137.90496453</v>
      </c>
      <c r="M20" s="36" t="s">
        <v>49</v>
      </c>
      <c r="N20" s="36" t="s">
        <v>50</v>
      </c>
      <c r="O20" s="69"/>
      <c r="P20" s="60"/>
      <c r="Q20" s="60"/>
      <c r="R20" s="60"/>
      <c r="S20" s="60"/>
      <c r="T20" s="60"/>
      <c r="U20" s="60"/>
      <c r="V20" s="60"/>
      <c r="W20" s="60"/>
      <c r="X20" s="39" t="n">
        <f aca="false">X16</f>
        <v>0</v>
      </c>
      <c r="Y20" s="39" t="n">
        <f aca="false">Y16</f>
        <v>0</v>
      </c>
      <c r="Z20" s="39" t="s">
        <v>49</v>
      </c>
      <c r="AA20" s="39" t="s">
        <v>50</v>
      </c>
    </row>
    <row r="21" customFormat="false" ht="14.25" hidden="false" customHeight="false" outlineLevel="0" collapsed="false">
      <c r="A21" s="54"/>
      <c r="B21" s="54" t="s">
        <v>59</v>
      </c>
      <c r="C21" s="54" t="n">
        <v>2.71828182845905</v>
      </c>
      <c r="D21" s="54" t="n">
        <v>2.71828182845905</v>
      </c>
      <c r="E21" s="54" t="n">
        <v>2.71828182845905</v>
      </c>
      <c r="F21" s="54" t="n">
        <v>2.71828182845905</v>
      </c>
      <c r="G21" s="54" t="n">
        <v>2.71828182845905</v>
      </c>
      <c r="H21" s="54" t="n">
        <v>2.71828182845905</v>
      </c>
      <c r="I21" s="54" t="n">
        <v>2.71828182845905</v>
      </c>
      <c r="J21" s="55" t="n">
        <v>2.71828182845905</v>
      </c>
      <c r="K21" s="36" t="n">
        <f aca="false">K17</f>
        <v>5003048.99140384</v>
      </c>
      <c r="L21" s="36" t="n">
        <f aca="false">L17</f>
        <v>5002960.94751947</v>
      </c>
      <c r="M21" s="36" t="s">
        <v>52</v>
      </c>
      <c r="N21" s="36" t="s">
        <v>53</v>
      </c>
      <c r="O21" s="70" t="s">
        <v>60</v>
      </c>
      <c r="P21" s="60" t="n">
        <v>0.003356069601754</v>
      </c>
      <c r="Q21" s="60" t="n">
        <v>0.003356069601754</v>
      </c>
      <c r="R21" s="60" t="n">
        <v>0.003356069601754</v>
      </c>
      <c r="S21" s="60" t="n">
        <v>0.003356069601754</v>
      </c>
      <c r="T21" s="60" t="n">
        <v>0.003356069601754</v>
      </c>
      <c r="U21" s="60" t="n">
        <v>0.003356069601754</v>
      </c>
      <c r="V21" s="60" t="n">
        <v>0.003356551485597</v>
      </c>
      <c r="W21" s="60" t="n">
        <v>0.003356551485597</v>
      </c>
      <c r="X21" s="39" t="n">
        <f aca="false">X17</f>
        <v>0</v>
      </c>
      <c r="Y21" s="39" t="n">
        <f aca="false">Y17</f>
        <v>0</v>
      </c>
      <c r="Z21" s="39" t="s">
        <v>52</v>
      </c>
      <c r="AA21" s="39" t="s">
        <v>53</v>
      </c>
    </row>
    <row r="22" customFormat="false" ht="14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5"/>
      <c r="K22" s="36" t="n">
        <v>-8.4078048E-007</v>
      </c>
      <c r="L22" s="36" t="n">
        <v>8.4007644E-007</v>
      </c>
      <c r="M22" s="36" t="s">
        <v>61</v>
      </c>
      <c r="N22" s="36" t="s">
        <v>62</v>
      </c>
      <c r="O22" s="70" t="s">
        <v>63</v>
      </c>
      <c r="P22" s="65" t="n">
        <v>6.569986331658E-006</v>
      </c>
      <c r="Q22" s="65" t="n">
        <v>6.569986331658E-006</v>
      </c>
      <c r="R22" s="65" t="n">
        <v>6.569986331658E-006</v>
      </c>
      <c r="S22" s="65" t="n">
        <v>6.569986331658E-006</v>
      </c>
      <c r="T22" s="65" t="n">
        <v>6.569986331658E-006</v>
      </c>
      <c r="U22" s="65" t="n">
        <v>6.569986331658E-006</v>
      </c>
      <c r="V22" s="65" t="n">
        <v>6.571873148459E-006</v>
      </c>
      <c r="W22" s="65" t="n">
        <v>6.571873148459E-006</v>
      </c>
      <c r="X22" s="39" t="n">
        <v>-8.4078048E-007</v>
      </c>
      <c r="Y22" s="39" t="n">
        <v>8.4007644E-007</v>
      </c>
      <c r="Z22" s="39" t="s">
        <v>61</v>
      </c>
      <c r="AA22" s="39" t="s">
        <v>62</v>
      </c>
    </row>
    <row r="23" customFormat="false" ht="14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5"/>
      <c r="K23" s="36" t="n">
        <v>-4.08959962E-006</v>
      </c>
      <c r="L23" s="36" t="n">
        <v>4.08960694E-006</v>
      </c>
      <c r="M23" s="36" t="s">
        <v>64</v>
      </c>
      <c r="N23" s="36" t="s">
        <v>65</v>
      </c>
      <c r="O23" s="70" t="s">
        <v>66</v>
      </c>
      <c r="P23" s="65" t="n">
        <v>1.763896519657E-008</v>
      </c>
      <c r="Q23" s="65" t="n">
        <v>1.763896519657E-008</v>
      </c>
      <c r="R23" s="65" t="n">
        <v>1.763896519657E-008</v>
      </c>
      <c r="S23" s="65" t="n">
        <v>1.763896519657E-008</v>
      </c>
      <c r="T23" s="65" t="n">
        <v>1.763896519657E-008</v>
      </c>
      <c r="U23" s="65" t="n">
        <v>1.763896519657E-008</v>
      </c>
      <c r="V23" s="65" t="n">
        <v>1.764656426454E-008</v>
      </c>
      <c r="W23" s="65" t="n">
        <v>1.764656426454E-008</v>
      </c>
      <c r="X23" s="39" t="n">
        <v>-4.08959962E-006</v>
      </c>
      <c r="Y23" s="39" t="n">
        <v>4.08960694E-006</v>
      </c>
      <c r="Z23" s="39" t="s">
        <v>64</v>
      </c>
      <c r="AA23" s="39" t="s">
        <v>65</v>
      </c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5"/>
      <c r="K24" s="36" t="n">
        <v>-2.5614575E-007</v>
      </c>
      <c r="L24" s="36" t="n">
        <v>2.5613907E-007</v>
      </c>
      <c r="M24" s="36" t="s">
        <v>67</v>
      </c>
      <c r="N24" s="36" t="s">
        <v>68</v>
      </c>
      <c r="O24" s="70" t="s">
        <v>69</v>
      </c>
      <c r="P24" s="65" t="n">
        <v>5.39737981693E-011</v>
      </c>
      <c r="Q24" s="65" t="n">
        <v>5.39737981693E-011</v>
      </c>
      <c r="R24" s="65" t="n">
        <v>5.39737981693E-011</v>
      </c>
      <c r="S24" s="65" t="n">
        <v>5.39737981693E-011</v>
      </c>
      <c r="T24" s="65" t="n">
        <v>5.39737981693E-011</v>
      </c>
      <c r="U24" s="65" t="n">
        <v>5.39737981693E-011</v>
      </c>
      <c r="V24" s="65" t="n">
        <v>5.40048218776E-011</v>
      </c>
      <c r="W24" s="65" t="n">
        <v>5.40048218776E-011</v>
      </c>
      <c r="X24" s="39" t="n">
        <v>-2.5614575E-007</v>
      </c>
      <c r="Y24" s="39" t="n">
        <v>2.5613907E-007</v>
      </c>
      <c r="Z24" s="39" t="s">
        <v>67</v>
      </c>
      <c r="AA24" s="39" t="s">
        <v>68</v>
      </c>
    </row>
    <row r="25" customFormat="false" ht="14.25" hidden="false" customHeight="false" outlineLevel="0" collapsed="false">
      <c r="A25" s="54"/>
      <c r="B25" s="54" t="s">
        <v>34</v>
      </c>
      <c r="C25" s="54" t="n">
        <f aca="false">2*(ATAN(POWER((1-C20*SIN(C14))/(1+C20*SIN(C14)),C20/2)*TAN(C14/2+C17/4))-C17/4)</f>
        <v>0.904312630753834</v>
      </c>
      <c r="D25" s="54" t="n">
        <f aca="false">2*(ATAN(POWER((1-D20*SIN(D14))/(1+D20*SIN(D14)),D20/2)*TAN(D14/2+D17/4))-D17/4)</f>
        <v>0.904312630753834</v>
      </c>
      <c r="E25" s="54" t="n">
        <f aca="false">2*(ATAN(POWER((1-E20*SIN(E14))/(1+E20*SIN(E14)),E20/2)*TAN(E14/2+E17/4))-E17/4)</f>
        <v>0.904312630753834</v>
      </c>
      <c r="F25" s="54" t="n">
        <f aca="false">2*(ATAN(POWER((1-F20*SIN(F14))/(1+F20*SIN(F14)),F20/2)*TAN(F14/2+F17/4))-F17/4)</f>
        <v>0.904312630753834</v>
      </c>
      <c r="G25" s="54" t="n">
        <f aca="false">2*(ATAN(POWER((1-G20*SIN(G14))/(1+G20*SIN(G14)),G20/2)*TAN(G14/2+G17/4))-G17/4)</f>
        <v>0.904312630753834</v>
      </c>
      <c r="H25" s="54" t="n">
        <f aca="false">2*(ATAN(POWER((1-H20*SIN(H14))/(1+H20*SIN(H14)),H20/2)*TAN(H14/2+H17/4))-H17/4)</f>
        <v>0.904312630753834</v>
      </c>
      <c r="I25" s="54" t="n">
        <f aca="false">2*(ATAN(POWER((1-I20*SIN(I14))/(1+I20*SIN(I14)),I20/2)*TAN(I14/2+I17/4))-I17/4)</f>
        <v>0.904312162552516</v>
      </c>
      <c r="J25" s="55" t="n">
        <f aca="false">2*(ATAN(POWER((1-J20*SIN(J14))/(1+J20*SIN(J14)),J20/2)*TAN(J14/2+J17/4))-J17/4)</f>
        <v>0.904312162552516</v>
      </c>
      <c r="K25" s="36" t="n">
        <v>4.08960007E-006</v>
      </c>
      <c r="L25" s="36" t="n">
        <v>-4.0896065E-006</v>
      </c>
      <c r="M25" s="36" t="s">
        <v>70</v>
      </c>
      <c r="N25" s="36" t="s">
        <v>71</v>
      </c>
      <c r="O25" s="56" t="s">
        <v>34</v>
      </c>
      <c r="P25" s="60" t="n">
        <f aca="false">ASIN(COS(P27)*SIN(P28))</f>
        <v>0.926796187681206</v>
      </c>
      <c r="Q25" s="60" t="n">
        <f aca="false">ASIN(COS(Q27)*SIN(Q28))</f>
        <v>0.915121188718427</v>
      </c>
      <c r="R25" s="60" t="n">
        <f aca="false">ASIN(COS(R27)*SIN(R28))</f>
        <v>0.876857931093066</v>
      </c>
      <c r="S25" s="60" t="n">
        <f aca="false">ASIN(COS(S27)*SIN(S28))</f>
        <v>0.907558772084124</v>
      </c>
      <c r="T25" s="60" t="n">
        <f aca="false">ASIN(COS(T27)*SIN(T28))</f>
        <v>0.93057779479155</v>
      </c>
      <c r="U25" s="60" t="n">
        <f aca="false">ASIN(COS(U27)*SIN(U28))</f>
        <v>0.886154996484911</v>
      </c>
      <c r="V25" s="60" t="n">
        <f aca="false">ASIN(COS(V27)*SIN(V28))</f>
        <v>0.850661742085861</v>
      </c>
      <c r="W25" s="60" t="n">
        <f aca="false">ASIN(COS(W27)*SIN(W28))</f>
        <v>0.947306240833703</v>
      </c>
      <c r="X25" s="39" t="n">
        <v>4.08960007E-006</v>
      </c>
      <c r="Y25" s="39" t="n">
        <v>-4.0896065E-006</v>
      </c>
      <c r="Z25" s="39" t="s">
        <v>70</v>
      </c>
      <c r="AA25" s="39" t="s">
        <v>71</v>
      </c>
    </row>
    <row r="26" customFormat="false" ht="14.25" hidden="false" customHeight="false" outlineLevel="0" collapsed="false">
      <c r="A26" s="54"/>
      <c r="B26" s="54" t="s">
        <v>72</v>
      </c>
      <c r="C26" s="54" t="n">
        <f aca="false">C13-C16</f>
        <v>-0.0363610260832152</v>
      </c>
      <c r="D26" s="54" t="n">
        <f aca="false">D13-D16</f>
        <v>-0.0436817126679692</v>
      </c>
      <c r="E26" s="54" t="n">
        <f aca="false">E13-E16</f>
        <v>0.0347611409355538</v>
      </c>
      <c r="F26" s="54" t="n">
        <f aca="false">F13-F16</f>
        <v>0.0406273864769792</v>
      </c>
      <c r="G26" s="54" t="n">
        <f aca="false">G13-G16</f>
        <v>0.000727220521664351</v>
      </c>
      <c r="H26" s="54" t="n">
        <f aca="false">H13-H16</f>
        <v>0.0698131700797732</v>
      </c>
      <c r="I26" s="54" t="n">
        <f aca="false">I13-I16</f>
        <v>0.0174532925199433</v>
      </c>
      <c r="J26" s="55" t="n">
        <f aca="false">J13-J16</f>
        <v>0</v>
      </c>
      <c r="K26" s="36" t="n">
        <v>-8.4078196E-007</v>
      </c>
      <c r="L26" s="36" t="n">
        <v>8.4076292E-007</v>
      </c>
      <c r="M26" s="36" t="s">
        <v>73</v>
      </c>
      <c r="N26" s="36" t="s">
        <v>74</v>
      </c>
      <c r="O26" s="70" t="s">
        <v>72</v>
      </c>
      <c r="P26" s="60" t="n">
        <f aca="false">ATAN((TAN(P27))/COS(P28))+0.000000006</f>
        <v>-0.0131986993877047</v>
      </c>
      <c r="Q26" s="60" t="n">
        <f aca="false">ATAN((TAN(Q27))/COS(Q28))+0.000000006</f>
        <v>-0.00424045995885865</v>
      </c>
      <c r="R26" s="60" t="n">
        <f aca="false">ATAN((TAN(R27))/COS(R28))+0.000000006</f>
        <v>0.267882880278367</v>
      </c>
      <c r="S26" s="60" t="n">
        <f aca="false">ATAN((TAN(S27))/COS(S28))+0.000000006</f>
        <v>0.226342389116791</v>
      </c>
      <c r="T26" s="60" t="n">
        <f aca="false">ATAN((TAN(T27))/COS(T28))+0.000000006</f>
        <v>-1.47285507099743</v>
      </c>
      <c r="U26" s="60" t="n">
        <f aca="false">ATAN((TAN(U27))/COS(U28))</f>
        <v>0.270637334129146</v>
      </c>
      <c r="V26" s="60" t="n">
        <f aca="false">ATAN((TAN(V27))/COS(V28))</f>
        <v>-0.458536318629615</v>
      </c>
      <c r="W26" s="60" t="n">
        <f aca="false">ATAN((TAN(W27))/COS(W28))</f>
        <v>-1.33208672403978</v>
      </c>
      <c r="X26" s="39" t="n">
        <v>-8.4078196E-007</v>
      </c>
      <c r="Y26" s="39" t="n">
        <v>8.4076292E-007</v>
      </c>
      <c r="Z26" s="39" t="s">
        <v>73</v>
      </c>
      <c r="AA26" s="39" t="s">
        <v>74</v>
      </c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5"/>
      <c r="K27" s="36" t="n">
        <v>1.73888389E-006</v>
      </c>
      <c r="L27" s="36" t="n">
        <v>-1.73888787E-006</v>
      </c>
      <c r="M27" s="36" t="s">
        <v>75</v>
      </c>
      <c r="N27" s="36" t="s">
        <v>76</v>
      </c>
      <c r="O27" s="70" t="s">
        <v>77</v>
      </c>
      <c r="P27" s="60" t="n">
        <f aca="false">2*ATAN(EXP(P29))-PI()/2</f>
        <v>-0.00792434434450406</v>
      </c>
      <c r="Q27" s="60" t="n">
        <f aca="false">2*ATAN(EXP(Q29))-PI()/2</f>
        <v>-0.00258538399491748</v>
      </c>
      <c r="R27" s="60" t="n">
        <f aca="false">2*ATAN(EXP(R29))-PI()/2</f>
        <v>0.170107169485075</v>
      </c>
      <c r="S27" s="60" t="n">
        <f aca="false">2*ATAN(EXP(S29))-PI()/2</f>
        <v>0.138609101174555</v>
      </c>
      <c r="T27" s="60" t="n">
        <f aca="false">2*ATAN(EXP(T29))-PI()/2</f>
        <v>0.636653469604814</v>
      </c>
      <c r="U27" s="60" t="n">
        <f aca="false">2*ATAN(EXP(U29))-PI()/2</f>
        <v>0.169884074680113</v>
      </c>
      <c r="V27" s="60" t="n">
        <f aca="false">2*ATAN(EXP(V29))-PI()/2</f>
        <v>-0.296225550971598</v>
      </c>
      <c r="W27" s="60" t="n">
        <f aca="false">2*ATAN(EXP(W29))-PI()/2</f>
        <v>0.603242660994335</v>
      </c>
      <c r="X27" s="39" t="n">
        <v>1.73888389E-006</v>
      </c>
      <c r="Y27" s="39" t="n">
        <v>-1.73888787E-006</v>
      </c>
      <c r="Z27" s="39" t="s">
        <v>75</v>
      </c>
      <c r="AA27" s="39" t="s">
        <v>76</v>
      </c>
    </row>
    <row r="28" customFormat="false" ht="14.25" hidden="false" customHeight="false" outlineLevel="0" collapsed="false">
      <c r="A28" s="54"/>
      <c r="B28" s="54" t="s">
        <v>78</v>
      </c>
      <c r="C28" s="54" t="n">
        <f aca="false">ATAN(SIN(C12)/(COS(C12)*COS(C13-C16)))</f>
        <v>0.904633903701171</v>
      </c>
      <c r="D28" s="54" t="n">
        <f aca="false">ATAN(SIN(D12)/(COS(D12)*COS(D13-D16)))</f>
        <v>0.904776321707342</v>
      </c>
      <c r="E28" s="54" t="n">
        <f aca="false">ATAN(SIN(E12)/(COS(E12)*COS(E13-E16)))</f>
        <v>0.904606250067178</v>
      </c>
      <c r="F28" s="54" t="n">
        <f aca="false">ATAN(SIN(F12)/(COS(F12)*COS(F13-F16)))</f>
        <v>0.904713732943924</v>
      </c>
      <c r="G28" s="54" t="n">
        <f aca="false">ATAN(SIN(G12)/(COS(G12)*COS(G13-G16)))</f>
        <v>0.904312759244715</v>
      </c>
      <c r="H28" s="54" t="n">
        <f aca="false">ATAN(SIN(H12)/(COS(H12)*COS(H13-H16)))</f>
        <v>0.905497424289001</v>
      </c>
      <c r="I28" s="54" t="n">
        <f aca="false">ATAN(SIN(I12)/(COS(I12)*COS(I13-I16)))</f>
        <v>0.904386175742237</v>
      </c>
      <c r="J28" s="55" t="n">
        <f aca="false">ATAN(SIN(J12)/(COS(J12)*COS(J13-J16)))</f>
        <v>0.904312162552516</v>
      </c>
      <c r="K28" s="36" t="n">
        <v>2.5613864E-007</v>
      </c>
      <c r="L28" s="36" t="n">
        <v>-2.5614618E-007</v>
      </c>
      <c r="M28" s="36" t="s">
        <v>79</v>
      </c>
      <c r="N28" s="36" t="s">
        <v>80</v>
      </c>
      <c r="O28" s="56" t="s">
        <v>81</v>
      </c>
      <c r="P28" s="60" t="n">
        <f aca="false">P34+(P30*SIN(2*P34)*COSH(2*P35)+P31*SIN(4*P34)*COSH(4*P35)+P32*SIN(6*P34)*COSH(6*P35)+P33*SIN(8*P34)*COSH(8*P35))</f>
        <v>0.926838009934876</v>
      </c>
      <c r="Q28" s="60" t="n">
        <f aca="false">Q34+(Q30*SIN(2*Q34)*COSH(2*Q35)+Q31*SIN(4*Q34)*COSH(4*Q35)+Q32*SIN(6*Q34)*COSH(6*Q35)+Q33*SIN(8*Q34)*COSH(8*Q35))</f>
        <v>0.915125533663759</v>
      </c>
      <c r="R28" s="60" t="n">
        <f aca="false">R34+(R30*SIN(2*R34)*COSH(2*R35)+R31*SIN(4*R34)*COSH(4*R35)+R32*SIN(6*R34)*COSH(6*R35)+R33*SIN(8*R34)*COSH(8*R35))</f>
        <v>0.894651440893223</v>
      </c>
      <c r="S28" s="60" t="n">
        <f aca="false">S34+(S30*SIN(2*S34)*COSH(2*S35)+S31*SIN(4*S34)*COSH(4*S35)+S32*SIN(6*S34)*COSH(6*S35)+S33*SIN(8*S34)*COSH(8*S35))</f>
        <v>0.920053314484448</v>
      </c>
      <c r="T28" s="60" t="n">
        <f aca="false">T34+(T30*SIN(2*T34)*COSH(2*T35)+T31*SIN(4*T34)*COSH(4*T35)+T32*SIN(6*T34)*COSH(6*T35)+T33*SIN(8*T34)*COSH(8*T35))</f>
        <v>1.64350616858863</v>
      </c>
      <c r="U28" s="60" t="n">
        <f aca="false">U39+U34+(U30*SIN(2*U34)*COSH(2*U35)+U31*SIN(4*U34)*COSH(4*U35)+U32*SIN(6*U34)*COSH(6*U35)+U33*SIN(8*U34)*COSH(8*U35))</f>
        <v>0.90424780014878</v>
      </c>
      <c r="V28" s="60" t="n">
        <f aca="false">V39+V34+(V30*SIN(2*V34)*COSH(2*V35)+V31*SIN(4*V34)*COSH(4*V35)+V32*SIN(6*V34)*COSH(6*V35)+V33*SIN(8*V34)*COSH(8*V35))</f>
        <v>0.904229345285829</v>
      </c>
      <c r="W28" s="60" t="n">
        <f aca="false">W39+W34+(W30*SIN(2*W34)*COSH(2*W35)+W31*SIN(4*W34)*COSH(4*W35)+W32*SIN(6*W34)*COSH(6*W35)+W33*SIN(8*W34)*COSH(8*W35))</f>
        <v>1.73923704001483</v>
      </c>
      <c r="X28" s="39" t="n">
        <v>2.5613864E-007</v>
      </c>
      <c r="Y28" s="39" t="n">
        <v>-2.5614618E-007</v>
      </c>
      <c r="Z28" s="39" t="s">
        <v>79</v>
      </c>
      <c r="AA28" s="39" t="s">
        <v>80</v>
      </c>
    </row>
    <row r="29" customFormat="false" ht="14.25" hidden="false" customHeight="false" outlineLevel="0" collapsed="false">
      <c r="A29" s="54"/>
      <c r="B29" s="54" t="s">
        <v>82</v>
      </c>
      <c r="C29" s="54" t="n">
        <f aca="false">0.5*LN((1+COS(C12)*SIN(C13-C16))/(1-COS(C12)*SIN(C13-C16)))</f>
        <v>-0.0224781636365029</v>
      </c>
      <c r="D29" s="54" t="n">
        <f aca="false">0.5*LN((1+COS(D12)*SIN(D13-D16))/(1-COS(D12)*SIN(D13-D16)))</f>
        <v>-0.0270031445673915</v>
      </c>
      <c r="E29" s="54" t="n">
        <f aca="false">0.5*LN((1+COS(E12)*SIN(E13-E16))/(1-COS(E12)*SIN(E13-E16)))</f>
        <v>0.0214892206150158</v>
      </c>
      <c r="F29" s="54" t="n">
        <f aca="false">0.5*LN((1+COS(F12)*SIN(F13-F16))/(1-COS(F12)*SIN(F13-F16)))</f>
        <v>0.0251152769246436</v>
      </c>
      <c r="G29" s="54" t="n">
        <f aca="false">0.5*LN((1+COS(G12)*SIN(G13-G16))/(1-COS(G12)*SIN(G13-G16)))</f>
        <v>0.000449586623753084</v>
      </c>
      <c r="H29" s="54" t="n">
        <f aca="false">0.5*LN((1+COS(H12)*SIN(H13-H16))/(1-COS(H12)*SIN(H13-H16)))</f>
        <v>0.0431520301248281</v>
      </c>
      <c r="I29" s="54" t="n">
        <f aca="false">0.5*LN((1+COS(I12)*SIN(I13-I16))/(1-COS(I12)*SIN(I13-I16)))</f>
        <v>0.0107899565315133</v>
      </c>
      <c r="J29" s="55" t="n">
        <f aca="false">0.5*LN((1+COS(J12)*SIN(J13-J16))/(1-COS(J12)*SIN(J13-J16)))</f>
        <v>0</v>
      </c>
      <c r="K29" s="36" t="n">
        <v>-1.73888494E-006</v>
      </c>
      <c r="L29" s="36" t="n">
        <v>1.73888682E-006</v>
      </c>
      <c r="M29" s="36" t="s">
        <v>83</v>
      </c>
      <c r="N29" s="36" t="s">
        <v>84</v>
      </c>
      <c r="O29" s="56" t="s">
        <v>85</v>
      </c>
      <c r="P29" s="60" t="n">
        <f aca="false">P35+(P30*COS(2*P34)*SINH(2*P35)+P31*COS(4*P34)*SINH(4*P35)+P32*COS(6*P34)*SINH(6*P35)+(P33*COS(8*P34)*SINH(8*P35)))</f>
        <v>-0.00792442728098153</v>
      </c>
      <c r="Q29" s="60" t="n">
        <f aca="false">Q35+(Q30*COS(2*Q34)*SINH(2*Q35)+Q31*COS(4*Q34)*SINH(4*Q35)+Q32*COS(6*Q34)*SINH(6*Q35)+(Q33*COS(8*Q34)*SINH(8*Q35)))</f>
        <v>-0.00258538687513087</v>
      </c>
      <c r="R29" s="60" t="n">
        <f aca="false">R35+(R30*COS(2*R34)*SINH(2*R35)+R31*COS(4*R34)*SINH(4*R35)+R32*COS(6*R34)*SINH(6*R35)+(R33*COS(8*R34)*SINH(8*R35)))</f>
        <v>0.170933537479177</v>
      </c>
      <c r="S29" s="60" t="n">
        <f aca="false">S35+(S30*COS(2*S34)*SINH(2*S35)+S31*COS(4*S34)*SINH(4*S35)+S32*COS(6*S34)*SINH(6*S35)+(S33*COS(8*S34)*SINH(8*S35)))</f>
        <v>0.139055082447638</v>
      </c>
      <c r="T29" s="60" t="n">
        <f aca="false">T35+(T30*COS(2*T34)*SINH(2*T35)+T31*COS(4*T34)*SINH(4*T35)+T32*COS(6*T34)*SINH(6*T35)+(T33*COS(8*T34)*SINH(8*T35)))</f>
        <v>0.684609469905034</v>
      </c>
      <c r="U29" s="60" t="n">
        <f aca="false">U35+(U30*COS(2*U34)*SINH(2*U35)+U31*COS(4*U34)*SINH(4*U35)+U32*COS(6*U34)*SINH(6*U35)+(U33*COS(8*U34)*SINH(8*U35)))</f>
        <v>0.170707179843295</v>
      </c>
      <c r="V29" s="60" t="n">
        <f aca="false">V35+(V30*COS(2*V34)*SINH(2*V35)+V31*COS(4*V34)*SINH(4*V35)+V32*COS(6*V34)*SINH(6*V35)+(V33*COS(8*V34)*SINH(8*V35)))</f>
        <v>-0.300655359165136</v>
      </c>
      <c r="W29" s="60" t="n">
        <f aca="false">W35+(W30*COS(2*W34)*SINH(2*W35)+W31*COS(4*W34)*SINH(4*W35)+W32*COS(6*W34)*SINH(6*W35)+(W33*COS(8*W34)*SINH(8*W35)))</f>
        <v>0.643555787025684</v>
      </c>
      <c r="X29" s="39" t="n">
        <v>-1.73888494E-006</v>
      </c>
      <c r="Y29" s="39" t="n">
        <v>1.73888682E-006</v>
      </c>
      <c r="Z29" s="39" t="s">
        <v>83</v>
      </c>
      <c r="AA29" s="39" t="s">
        <v>84</v>
      </c>
    </row>
    <row r="30" customFormat="false" ht="14.25" hidden="false" customHeight="false" outlineLevel="0" collapsed="false">
      <c r="A30" s="54"/>
      <c r="B30" s="54" t="s">
        <v>86</v>
      </c>
      <c r="C30" s="54" t="n">
        <v>0.0008376117571403</v>
      </c>
      <c r="D30" s="54" t="n">
        <v>0.0008376117571403</v>
      </c>
      <c r="E30" s="54" t="n">
        <v>0.0008376117571403</v>
      </c>
      <c r="F30" s="54" t="n">
        <v>0.0008376117571403</v>
      </c>
      <c r="G30" s="54" t="n">
        <v>0.0008376117571403</v>
      </c>
      <c r="H30" s="54" t="n">
        <v>0.0008376117571403</v>
      </c>
      <c r="I30" s="55" t="n">
        <v>0.0008377318247344</v>
      </c>
      <c r="J30" s="55" t="n">
        <v>0.0008377318247344</v>
      </c>
      <c r="K30" s="36" t="n">
        <v>-8.4077363E-007</v>
      </c>
      <c r="L30" s="36" t="n">
        <v>8.4077125E-007</v>
      </c>
      <c r="M30" s="36" t="s">
        <v>87</v>
      </c>
      <c r="N30" s="36" t="s">
        <v>88</v>
      </c>
      <c r="O30" s="56" t="s">
        <v>89</v>
      </c>
      <c r="P30" s="60" t="n">
        <v>-0.0008376121004223</v>
      </c>
      <c r="Q30" s="60" t="n">
        <v>-0.0008376121004223</v>
      </c>
      <c r="R30" s="60" t="n">
        <v>-0.0008376121004223</v>
      </c>
      <c r="S30" s="60" t="n">
        <v>-0.0008376121004223</v>
      </c>
      <c r="T30" s="60" t="n">
        <v>-0.0008376121004223</v>
      </c>
      <c r="U30" s="60" t="n">
        <v>-0.0008376121004223</v>
      </c>
      <c r="V30" s="60" t="n">
        <v>-0.0008377321681641</v>
      </c>
      <c r="W30" s="60" t="n">
        <v>-0.0008377321681641</v>
      </c>
      <c r="X30" s="39" t="n">
        <v>-8.4077363E-007</v>
      </c>
      <c r="Y30" s="39" t="n">
        <v>8.4077125E-007</v>
      </c>
      <c r="Z30" s="39" t="s">
        <v>87</v>
      </c>
      <c r="AA30" s="39" t="s">
        <v>88</v>
      </c>
    </row>
    <row r="31" customFormat="false" ht="14.25" hidden="false" customHeight="false" outlineLevel="0" collapsed="false">
      <c r="A31" s="54"/>
      <c r="B31" s="54" t="s">
        <v>90</v>
      </c>
      <c r="C31" s="54" t="n">
        <v>7.606346141534E-007</v>
      </c>
      <c r="D31" s="54" t="n">
        <v>7.606346141534E-007</v>
      </c>
      <c r="E31" s="54" t="n">
        <v>7.606346141534E-007</v>
      </c>
      <c r="F31" s="54" t="n">
        <v>7.606346141534E-007</v>
      </c>
      <c r="G31" s="54" t="n">
        <v>7.606346141534E-007</v>
      </c>
      <c r="H31" s="54" t="n">
        <v>7.606346141534E-007</v>
      </c>
      <c r="I31" s="55" t="n">
        <v>7.608527788826E-007</v>
      </c>
      <c r="J31" s="55" t="n">
        <v>7.608527788826E-007</v>
      </c>
      <c r="K31" s="36" t="n">
        <v>-33.4297</v>
      </c>
      <c r="L31" s="36" t="n">
        <v>-33.4297</v>
      </c>
      <c r="M31" s="36" t="s">
        <v>91</v>
      </c>
      <c r="N31" s="36" t="s">
        <v>91</v>
      </c>
      <c r="O31" s="56" t="s">
        <v>92</v>
      </c>
      <c r="P31" s="60" t="n">
        <v>-5.904168570212E-008</v>
      </c>
      <c r="Q31" s="60" t="n">
        <v>-5.904168570212E-008</v>
      </c>
      <c r="R31" s="60" t="n">
        <v>-5.904168570212E-008</v>
      </c>
      <c r="S31" s="60" t="n">
        <v>-5.904168570212E-008</v>
      </c>
      <c r="T31" s="60" t="n">
        <v>-5.904168570212E-008</v>
      </c>
      <c r="U31" s="60" t="n">
        <v>-5.904168570212E-008</v>
      </c>
      <c r="V31" s="60" t="n">
        <v>-5.905869626083E-008</v>
      </c>
      <c r="W31" s="60" t="n">
        <v>-5.905869626083E-008</v>
      </c>
      <c r="X31" s="39" t="n">
        <v>-33.4297</v>
      </c>
      <c r="Y31" s="39" t="n">
        <v>-33.4297</v>
      </c>
      <c r="Z31" s="39" t="s">
        <v>91</v>
      </c>
      <c r="AA31" s="39" t="s">
        <v>91</v>
      </c>
    </row>
    <row r="32" customFormat="false" ht="14.25" hidden="false" customHeight="false" outlineLevel="0" collapsed="false">
      <c r="A32" s="54"/>
      <c r="B32" s="54" t="s">
        <v>93</v>
      </c>
      <c r="C32" s="54" t="n">
        <v>1.197122824063E-009</v>
      </c>
      <c r="D32" s="54" t="n">
        <v>1.197122824063E-009</v>
      </c>
      <c r="E32" s="54" t="n">
        <v>1.197122824063E-009</v>
      </c>
      <c r="F32" s="54" t="n">
        <v>1.197122824063E-009</v>
      </c>
      <c r="G32" s="54" t="n">
        <v>1.197122824063E-009</v>
      </c>
      <c r="H32" s="54" t="n">
        <v>1.197122824063E-009</v>
      </c>
      <c r="I32" s="55" t="n">
        <v>1.197638019173E-009</v>
      </c>
      <c r="J32" s="55" t="n">
        <v>1.197638019173E-009</v>
      </c>
      <c r="K32" s="36" t="n">
        <v>146.5746</v>
      </c>
      <c r="L32" s="36" t="n">
        <v>146.5746</v>
      </c>
      <c r="M32" s="36" t="s">
        <v>94</v>
      </c>
      <c r="N32" s="36" t="s">
        <v>94</v>
      </c>
      <c r="O32" s="56" t="s">
        <v>95</v>
      </c>
      <c r="P32" s="60" t="n">
        <v>-1.672768339465E-010</v>
      </c>
      <c r="Q32" s="60" t="n">
        <v>-1.672768339465E-010</v>
      </c>
      <c r="R32" s="60" t="n">
        <v>-1.672768339465E-010</v>
      </c>
      <c r="S32" s="60" t="n">
        <v>-1.672768339465E-010</v>
      </c>
      <c r="T32" s="60" t="n">
        <v>-1.672768339465E-010</v>
      </c>
      <c r="U32" s="60" t="n">
        <v>-1.672768339465E-010</v>
      </c>
      <c r="V32" s="60" t="n">
        <v>-1.673488904988E-010</v>
      </c>
      <c r="W32" s="60" t="n">
        <v>-1.673488904988E-010</v>
      </c>
      <c r="X32" s="39" t="n">
        <v>146.5746</v>
      </c>
      <c r="Y32" s="39" t="n">
        <v>146.5746</v>
      </c>
      <c r="Z32" s="39" t="s">
        <v>94</v>
      </c>
      <c r="AA32" s="39" t="s">
        <v>94</v>
      </c>
    </row>
    <row r="33" customFormat="false" ht="14.25" hidden="false" customHeight="false" outlineLevel="0" collapsed="false">
      <c r="A33" s="54"/>
      <c r="B33" s="54" t="s">
        <v>96</v>
      </c>
      <c r="C33" s="54" t="n">
        <v>2.441972616146E-012</v>
      </c>
      <c r="D33" s="54" t="n">
        <v>2.441972616146E-012</v>
      </c>
      <c r="E33" s="54" t="n">
        <v>2.441972616146E-012</v>
      </c>
      <c r="F33" s="54" t="n">
        <v>2.441972616146E-012</v>
      </c>
      <c r="G33" s="54" t="n">
        <v>2.441972616146E-012</v>
      </c>
      <c r="H33" s="54" t="n">
        <v>2.441972616146E-012</v>
      </c>
      <c r="I33" s="55" t="n">
        <v>2.4433762425E-012</v>
      </c>
      <c r="J33" s="55" t="n">
        <v>2.4433762425E-012</v>
      </c>
      <c r="K33" s="36" t="n">
        <v>76.2865</v>
      </c>
      <c r="L33" s="36" t="n">
        <v>76.2865</v>
      </c>
      <c r="M33" s="36" t="s">
        <v>97</v>
      </c>
      <c r="N33" s="36" t="s">
        <v>97</v>
      </c>
      <c r="O33" s="56" t="s">
        <v>98</v>
      </c>
      <c r="P33" s="60" t="n">
        <v>-2.16649252299E-013</v>
      </c>
      <c r="Q33" s="60" t="n">
        <v>-2.16649252299E-013</v>
      </c>
      <c r="R33" s="60" t="n">
        <v>-2.16649252299E-013</v>
      </c>
      <c r="S33" s="60" t="n">
        <v>-2.16649252299E-013</v>
      </c>
      <c r="T33" s="60" t="n">
        <v>-2.16649252299E-013</v>
      </c>
      <c r="U33" s="60" t="n">
        <v>-2.16649252299E-013</v>
      </c>
      <c r="V33" s="60" t="n">
        <v>-2.167737805597E-013</v>
      </c>
      <c r="W33" s="60" t="n">
        <v>-2.167737805597E-013</v>
      </c>
      <c r="X33" s="39" t="n">
        <v>76.2865</v>
      </c>
      <c r="Y33" s="39" t="n">
        <v>76.2865</v>
      </c>
      <c r="Z33" s="39" t="s">
        <v>97</v>
      </c>
      <c r="AA33" s="39" t="s">
        <v>97</v>
      </c>
    </row>
    <row r="34" customFormat="false" ht="14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5"/>
      <c r="J34" s="55"/>
      <c r="K34" s="36" t="n">
        <f aca="false">K19+K22*(K19-K31)+K23*(K20-K32)+K24*(K21-K33)-K31</f>
        <v>3720780.3086306</v>
      </c>
      <c r="L34" s="36" t="n">
        <f aca="false">L19+L22*L19+L23*L20+L24*L21+L31</f>
        <v>3720670.85617293</v>
      </c>
      <c r="M34" s="36" t="s">
        <v>47</v>
      </c>
      <c r="N34" s="36" t="s">
        <v>46</v>
      </c>
      <c r="O34" s="70" t="s">
        <v>99</v>
      </c>
      <c r="P34" s="60" t="n">
        <f aca="false">P36/C18</f>
        <v>0.927642023625655</v>
      </c>
      <c r="Q34" s="60" t="n">
        <f aca="false">Q36/D18</f>
        <v>0.915934743291859</v>
      </c>
      <c r="R34" s="60" t="n">
        <f aca="false">R36/E18</f>
        <v>0.89551698499142</v>
      </c>
      <c r="S34" s="60" t="n">
        <f aca="false">S36/F18</f>
        <v>0.92089170781607</v>
      </c>
      <c r="T34" s="60" t="n">
        <f aca="false">T36/G18</f>
        <v>1.64325377056058</v>
      </c>
      <c r="U34" s="60" t="n">
        <f aca="false">U36/H18</f>
        <v>0.905109333873099</v>
      </c>
      <c r="V34" s="60" t="n">
        <f aca="false">V36/I18</f>
        <v>0.905194577709804</v>
      </c>
      <c r="W34" s="60" t="n">
        <f aca="false">W36/J18</f>
        <v>1.7387004020798</v>
      </c>
      <c r="X34" s="39" t="n">
        <f aca="false">X19+X22*(X19-X31)+X23*(X20-X32)+X24*(X21-X33)-X31</f>
        <v>6378473.06741882</v>
      </c>
      <c r="Y34" s="39" t="n">
        <f aca="false">Y19+Y22*Y19+Y23*Y20+Y24*Y21+Y31</f>
        <v>6378308.92859064</v>
      </c>
      <c r="Z34" s="39" t="s">
        <v>47</v>
      </c>
      <c r="AA34" s="39" t="s">
        <v>46</v>
      </c>
    </row>
    <row r="35" customFormat="false" ht="14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5"/>
      <c r="K35" s="36" t="n">
        <f aca="false">K20+K25*(K19-K31)+K26*(K20-K32)+K27*(K21-K33)-K32</f>
        <v>1281035.47926555</v>
      </c>
      <c r="L35" s="36" t="n">
        <f aca="false">L20+L25*L19+L26*L20+L27*L21+L32</f>
        <v>1281261.64093269</v>
      </c>
      <c r="M35" s="36" t="s">
        <v>50</v>
      </c>
      <c r="N35" s="36" t="s">
        <v>49</v>
      </c>
      <c r="O35" s="70" t="s">
        <v>100</v>
      </c>
      <c r="P35" s="60" t="n">
        <f aca="false">P37/C18</f>
        <v>-0.00792070141439921</v>
      </c>
      <c r="Q35" s="60" t="n">
        <f aca="false">Q37/D18</f>
        <v>-0.00258426889303782</v>
      </c>
      <c r="R35" s="60" t="n">
        <f aca="false">R37/E18</f>
        <v>0.170869740344913</v>
      </c>
      <c r="S35" s="60" t="n">
        <f aca="false">S37/F18</f>
        <v>0.138991919202002</v>
      </c>
      <c r="T35" s="60" t="n">
        <f aca="false">T37/G18</f>
        <v>0.683090949035628</v>
      </c>
      <c r="U35" s="60" t="n">
        <f aca="false">U37/H18</f>
        <v>0.170638029259425</v>
      </c>
      <c r="V35" s="60" t="n">
        <f aca="false">V37/I18</f>
        <v>-0.300528464424285</v>
      </c>
      <c r="W35" s="60" t="n">
        <f aca="false">W37/J18</f>
        <v>0.642236808906568</v>
      </c>
      <c r="X35" s="39" t="n">
        <f aca="false">X20+X25*(X19-X31)+X26*(X20-X32)+X27*(X21-X33)-X32</f>
        <v>-120.489183583492</v>
      </c>
      <c r="Y35" s="39" t="n">
        <f aca="false">Y20+Y25*Y19+Y26*Y20+Y27*Y21+Y32</f>
        <v>120.48971154561</v>
      </c>
      <c r="Z35" s="39" t="s">
        <v>50</v>
      </c>
      <c r="AA35" s="39" t="s">
        <v>49</v>
      </c>
    </row>
    <row r="36" customFormat="false" ht="14.25" hidden="false" customHeight="false" outlineLevel="0" collapsed="false">
      <c r="A36" s="54"/>
      <c r="B36" s="54" t="s">
        <v>101</v>
      </c>
      <c r="C36" s="54" t="n">
        <f aca="false">C18*(C28+(C30*SIN(2*C28)*COSH(2*C29))+(C31*SIN(4*C28)*COSH(4*C29))+(C32*SIN(6*C28)*COSH(6*C29))+(C33*SIN(8*C28)*COSH(8*C29)))</f>
        <v>5765494.90348904</v>
      </c>
      <c r="D36" s="54" t="n">
        <f aca="false">D18*(D28+(D30*SIN(2*D28)*COSH(2*D29))+(D31*SIN(4*D28)*COSH(4*D29))+(D32*SIN(6*D28)*COSH(6*D29))+(D33*SIN(8*D28)*COSH(8*D29)))</f>
        <v>5766403.71415429</v>
      </c>
      <c r="E36" s="54" t="n">
        <f aca="false">E18*(E28+(E30*SIN(2*E28)*COSH(2*E29))+(E31*SIN(4*E28)*COSH(4*E29))+(E32*SIN(6*E28)*COSH(6*E29))+(E33*SIN(8*E28)*COSH(8*E29)))</f>
        <v>5765318.43751218</v>
      </c>
      <c r="F36" s="54" t="n">
        <f aca="false">F18*(F28+(F30*SIN(2*F28)*COSH(2*F29))+(F31*SIN(4*F28)*COSH(4*F29))+(F32*SIN(6*F28)*COSH(6*F29))+(F33*SIN(8*F28)*COSH(8*F29)))</f>
        <v>5766004.31718735</v>
      </c>
      <c r="G36" s="54" t="n">
        <f aca="false">G18*(G28+(G30*SIN(2*G28)*COSH(2*G29))+(G31*SIN(4*G28)*COSH(4*G29))+(G32*SIN(6*G28)*COSH(6*G29))+(G33*SIN(8*G28)*COSH(8*G29)))</f>
        <v>5763445.5840815</v>
      </c>
      <c r="H36" s="54" t="n">
        <f aca="false">H18*(H28+(H30*SIN(2*H28)*COSH(2*H29))+(H31*SIN(4*H28)*COSH(4*H29))+(H32*SIN(6*H28)*COSH(6*H29))+(H33*SIN(8*H28)*COSH(8*H29)))</f>
        <v>5771005.26514906</v>
      </c>
      <c r="I36" s="54" t="n">
        <f aca="false">I18*(I28+(I30*SIN(2*I28)*COSH(2*I29))+(I31*SIN(4*I28)*COSH(4*I29))+(I32*SIN(6*I28)*COSH(6*I29))+(I33*SIN(8*I28)*COSH(8*I29)))</f>
        <v>5763815.84276779</v>
      </c>
      <c r="J36" s="55" t="n">
        <f aca="false">J18*(J28+(J30*SIN(2*J28)*COSH(2*J29))+(J31*SIN(4*J28)*COSH(4*J29))+(J32*SIN(6*J28)*COSH(6*J29))+(J33*SIN(8*J28)*COSH(8*J29)))</f>
        <v>5763343.54988574</v>
      </c>
      <c r="K36" s="36" t="n">
        <f aca="false">K21+K28*(K19-K31)+K29*(K20-K32)+K30*(K21-K33)-K33</f>
        <v>5002967.2240408</v>
      </c>
      <c r="L36" s="36" t="n">
        <f aca="false">L17+L28*L19+L29*L20+L30*L17+L33</f>
        <v>5003042.7150773</v>
      </c>
      <c r="M36" s="36" t="s">
        <v>53</v>
      </c>
      <c r="N36" s="36" t="s">
        <v>52</v>
      </c>
      <c r="O36" s="56" t="s">
        <v>101</v>
      </c>
      <c r="P36" s="60" t="n">
        <f aca="false">C45+P46-(P46*P46*P46)/(12*C42*C42)+(P46*P47*P47)/(4*C42*C42)</f>
        <v>5906814.84959122</v>
      </c>
      <c r="Q36" s="60" t="n">
        <f aca="false">D45+Q46-(Q46*Q46*Q46)/(12*D42*D42)+(Q46*Q47*Q47)/(4*D42*D42)</f>
        <v>5832268.05722652</v>
      </c>
      <c r="R36" s="60" t="n">
        <f aca="false">E45+R46-(R46*R46*R46)/(12*E42*E42)+(R46*R47*R47)/(4*E42*E42)</f>
        <v>5702256.78687352</v>
      </c>
      <c r="S36" s="60" t="n">
        <f aca="false">F45+S46-(S46*S46*S46)/(12*F42*F42)+(S46*S47*S47)/(4*F42*F42)</f>
        <v>5863831.81880134</v>
      </c>
      <c r="T36" s="60" t="n">
        <f aca="false">(T49+4700000)/G9</f>
        <v>10463514.5092467</v>
      </c>
      <c r="U36" s="60" t="n">
        <f aca="false">(U49)/H9</f>
        <v>5763336.6295</v>
      </c>
      <c r="V36" s="60" t="n">
        <f aca="false">(V49)/I9</f>
        <v>5763780.44059393</v>
      </c>
      <c r="W36" s="60" t="n">
        <f aca="false">(W49+5300000)/J9</f>
        <v>11071086.389973</v>
      </c>
      <c r="X36" s="39" t="n">
        <f aca="false">X21+X28*(X19-X31)+X29*(X20-X32)+X30*(X21-X33)-X33</f>
        <v>-74.6524061937053</v>
      </c>
      <c r="Y36" s="39" t="n">
        <f aca="false">Y17+Y28*Y19+Y29*Y20+Y30*Y17+Y33</f>
        <v>74.6527133426973</v>
      </c>
      <c r="Z36" s="39" t="s">
        <v>53</v>
      </c>
      <c r="AA36" s="39" t="s">
        <v>52</v>
      </c>
    </row>
    <row r="37" customFormat="false" ht="14.25" hidden="false" customHeight="false" outlineLevel="0" collapsed="false">
      <c r="A37" s="54"/>
      <c r="B37" s="54" t="s">
        <v>102</v>
      </c>
      <c r="C37" s="54" t="n">
        <f aca="false">C18*(C29+(C30*COS(2*C28)*SINH(2*C29))+(C31*COS(4*C28)*SINH(4*C29))+(C32*COS(6*C28)*SINH(6*C29))+(C33*COS(8*C28)*SINH(8*C29)))</f>
        <v>-143073.976622517</v>
      </c>
      <c r="D37" s="54" t="n">
        <f aca="false">D18*(D29+(D30*COS(2*D28)*SINH(2*D29))+(D31*COS(4*D28)*SINH(4*D29))+(D32*COS(6*D28)*SINH(6*D29))+(D33*COS(8*D28)*SINH(8*D29)))</f>
        <v>-171875.483812803</v>
      </c>
      <c r="E37" s="54" t="n">
        <f aca="false">E18*(E29+(E30*COS(2*E28)*SINH(2*E29))+(E31*COS(4*E28)*SINH(4*E29))+(E32*COS(6*E28)*SINH(6*E29))+(E33*COS(8*E28)*SINH(8*E29)))</f>
        <v>136779.347743786</v>
      </c>
      <c r="F37" s="54" t="n">
        <f aca="false">F18*(F29+(F30*COS(2*F28)*SINH(2*F29))+(F31*COS(4*F28)*SINH(4*F29))+(F32*COS(6*F28)*SINH(6*F29))+(F33*COS(8*F28)*SINH(8*F29)))</f>
        <v>159859.210315242</v>
      </c>
      <c r="G37" s="54" t="n">
        <f aca="false">G18*(G29+(G30*COS(2*G28)*SINH(2*G29))+(G31*COS(4*G28)*SINH(4*G29))+(G32*COS(6*G28)*SINH(6*G29))+(G33*COS(8*G28)*SINH(8*G29)))</f>
        <v>2861.63154223821</v>
      </c>
      <c r="H37" s="54" t="n">
        <f aca="false">H18*(H29+(H30*COS(2*H28)*SINH(2*H29))+(H31*COS(4*H28)*SINH(4*H29))+(H32*COS(6*H28)*SINH(6*H29))+(H33*COS(8*H28)*SINH(8*H29)))</f>
        <v>274662.691560445</v>
      </c>
      <c r="I37" s="54" t="n">
        <f aca="false">I18*(I29+(I30*COS(2*I28)*SINH(2*I29))+(I31*COS(4*I28)*SINH(4*I29))+(I32*COS(6*I28)*SINH(6*I29))+(I33*COS(8*I28)*SINH(8*I29)))</f>
        <v>68677.1757661739</v>
      </c>
      <c r="J37" s="55" t="n">
        <f aca="false">J18*(J29+(J30*COS(2*J28)*SINH(2*J29))+(J31*COS(4*J28)*SINH(4*J29))+(J32*COS(6*J28)*SINH(6*J29))+(J33*COS(8*J28)*SINH(8*J29)))</f>
        <v>0</v>
      </c>
      <c r="K37" s="36"/>
      <c r="L37" s="36"/>
      <c r="M37" s="36" t="s">
        <v>103</v>
      </c>
      <c r="N37" s="36" t="s">
        <v>104</v>
      </c>
      <c r="O37" s="56" t="s">
        <v>102</v>
      </c>
      <c r="P37" s="60" t="n">
        <f aca="false">P47-(P46*P46*P47)/(4*C42*C42)+(P47*P47*P47)/(12*C42*C42)+(P46*P46*P46*P46*P47)/(16*C42*C42*C42*C42)-(P46*P46*P47*P47*P47)/(8*C42*C42*C42*C42*C42*C42)+(P47*P47*P47*P47*P47)/(80*C42*C42*C42*C42)-(P46*P46*P46*P46*P46*P46*P47)/(64*C42*C42*C42*C42*C42*C42)</f>
        <v>-50435.5295924279</v>
      </c>
      <c r="Q37" s="60" t="n">
        <f aca="false">Q47-(Q46*Q46*Q47)/(4*D42*D42)+(Q47*Q47*Q47)/(12*D42*D42)+(Q46*Q46*Q46*Q46*Q47)/(16*D42*D42*D42*D42)-(Q46*Q46*Q47*Q47*Q47)/(8*D42*D42*D42*D42*D42*D42)+(Q47*Q47*Q47*Q47*Q47)/(80*D42*D42*D42*D42)-(Q46*Q46*Q46*Q46*Q46*Q46*Q47)/(64*D42*D42*D42*D42*D42*D42)</f>
        <v>-16455.4833480598</v>
      </c>
      <c r="R37" s="60" t="n">
        <f aca="false">R47-(R46*R46*R47)/(4*E42*E42)+(R47*R47*R47)/(12*E42*E42)+(R46*R46*R46*R46*R47)/(16*E42*E42*E42*E42)-(R46*R46*R47*R47*R47)/(8*E42*E42*E42*E42*E42*E42)+(R47*R47*R47*R47*R47)/(80*E42*E42*E42*E42)-(R46*R46*R46*R46*R46*R46*R47)/(64*E42*E42*E42*E42*E42*E42)</f>
        <v>1088023.06699122</v>
      </c>
      <c r="S37" s="60" t="n">
        <f aca="false">S47-(S46*S46*S47)/(4*F42*F42)+(S47*S47*S47)/(12*F42*F42)+(S46*S46*S46*S46*S47)/(16*F42*F42*F42*F42)-(S46*S46*S47*S47*S47)/(8*F42*F42*F42*F42*F42*F42)+(S47*S47*S47*S47*S47)/(80*F42*F42*F42*F42)-(S46*S46*S46*S46*S46*S46*S47)/(64*F42*F42*F42*F42*F42*F42)</f>
        <v>885039.176110979</v>
      </c>
      <c r="T37" s="60" t="n">
        <f aca="false">(T50-237000)/G9</f>
        <v>4349621.5766668</v>
      </c>
      <c r="U37" s="60" t="n">
        <f aca="false">IF($B$150=1,(U50-3500000)/H9,(U50-4500000)/H9)</f>
        <v>1086547.6331</v>
      </c>
      <c r="V37" s="60" t="n">
        <f aca="false">IF($B$151=1,(V50-5500000)/I9,IF($B$151=2,(V50-6500000)/I9,IF($B$151=3,(V50-7500000)/I9,(V50-8500000)/I9)))</f>
        <v>-1913599.71407798</v>
      </c>
      <c r="W37" s="60" t="n">
        <f aca="false">(W50-500000)/J9</f>
        <v>4089410.22025418</v>
      </c>
      <c r="X37" s="39"/>
      <c r="Y37" s="39"/>
      <c r="Z37" s="39" t="s">
        <v>103</v>
      </c>
      <c r="AA37" s="39" t="s">
        <v>104</v>
      </c>
    </row>
    <row r="38" customFormat="false" ht="14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36" t="n">
        <f aca="false">K34</f>
        <v>3720780.3086306</v>
      </c>
      <c r="L38" s="36" t="n">
        <f aca="false">L34</f>
        <v>3720670.85617293</v>
      </c>
      <c r="M38" s="36" t="s">
        <v>47</v>
      </c>
      <c r="N38" s="36" t="s">
        <v>46</v>
      </c>
      <c r="O38" s="56"/>
      <c r="P38" s="60"/>
      <c r="Q38" s="60"/>
      <c r="R38" s="60"/>
      <c r="S38" s="60"/>
      <c r="T38" s="60"/>
      <c r="U38" s="60"/>
      <c r="V38" s="60"/>
      <c r="W38" s="60"/>
      <c r="X38" s="39" t="n">
        <f aca="false">X34</f>
        <v>6378473.06741882</v>
      </c>
      <c r="Y38" s="39" t="n">
        <f aca="false">Y34</f>
        <v>6378308.92859064</v>
      </c>
      <c r="Z38" s="39" t="s">
        <v>47</v>
      </c>
      <c r="AA38" s="39" t="s">
        <v>46</v>
      </c>
    </row>
    <row r="39" customFormat="false" ht="14.25" hidden="false" customHeight="false" outlineLevel="0" collapsed="false">
      <c r="A39" s="54"/>
      <c r="B39" s="54" t="s">
        <v>105</v>
      </c>
      <c r="C39" s="54"/>
      <c r="D39" s="54"/>
      <c r="E39" s="54"/>
      <c r="F39" s="54"/>
      <c r="G39" s="54"/>
      <c r="H39" s="54"/>
      <c r="I39" s="54"/>
      <c r="J39" s="55"/>
      <c r="K39" s="36" t="n">
        <f aca="false">K35</f>
        <v>1281035.47926555</v>
      </c>
      <c r="L39" s="36" t="n">
        <f aca="false">L35</f>
        <v>1281261.64093269</v>
      </c>
      <c r="M39" s="36" t="s">
        <v>50</v>
      </c>
      <c r="N39" s="36" t="s">
        <v>49</v>
      </c>
      <c r="O39" s="56"/>
      <c r="P39" s="60"/>
      <c r="Q39" s="60"/>
      <c r="R39" s="60"/>
      <c r="S39" s="60"/>
      <c r="T39" s="60"/>
      <c r="U39" s="60"/>
      <c r="V39" s="60"/>
      <c r="W39" s="60"/>
      <c r="X39" s="39" t="n">
        <f aca="false">X35</f>
        <v>-120.489183583492</v>
      </c>
      <c r="Y39" s="39" t="n">
        <f aca="false">Y35</f>
        <v>120.48971154561</v>
      </c>
      <c r="Z39" s="39" t="s">
        <v>50</v>
      </c>
      <c r="AA39" s="39" t="s">
        <v>49</v>
      </c>
    </row>
    <row r="40" customFormat="false" ht="14.25" hidden="false" customHeight="false" outlineLevel="0" collapsed="false">
      <c r="A40" s="54"/>
      <c r="B40" s="54" t="s">
        <v>106</v>
      </c>
      <c r="C40" s="54" t="n">
        <v>5467000</v>
      </c>
      <c r="D40" s="54" t="n">
        <v>5806000</v>
      </c>
      <c r="E40" s="54" t="n">
        <v>5999000</v>
      </c>
      <c r="F40" s="54" t="n">
        <v>5627000</v>
      </c>
      <c r="G40" s="54"/>
      <c r="H40" s="54"/>
      <c r="I40" s="54"/>
      <c r="J40" s="55"/>
      <c r="K40" s="36" t="n">
        <f aca="false">K36</f>
        <v>5002967.2240408</v>
      </c>
      <c r="L40" s="36" t="n">
        <f aca="false">L36</f>
        <v>5003042.7150773</v>
      </c>
      <c r="M40" s="36" t="s">
        <v>53</v>
      </c>
      <c r="N40" s="36" t="s">
        <v>52</v>
      </c>
      <c r="O40" s="56"/>
      <c r="P40" s="60"/>
      <c r="Q40" s="60"/>
      <c r="R40" s="60"/>
      <c r="S40" s="60"/>
      <c r="T40" s="60"/>
      <c r="U40" s="60"/>
      <c r="V40" s="60"/>
      <c r="W40" s="60"/>
      <c r="X40" s="39" t="n">
        <f aca="false">X36</f>
        <v>-74.6524061937053</v>
      </c>
      <c r="Y40" s="39" t="n">
        <f aca="false">Y36</f>
        <v>74.6527133426973</v>
      </c>
      <c r="Z40" s="39" t="s">
        <v>53</v>
      </c>
      <c r="AA40" s="39" t="s">
        <v>52</v>
      </c>
    </row>
    <row r="41" customFormat="false" ht="14.25" hidden="false" customHeight="false" outlineLevel="0" collapsed="false">
      <c r="A41" s="54"/>
      <c r="B41" s="54" t="s">
        <v>107</v>
      </c>
      <c r="C41" s="54" t="n">
        <v>4637000</v>
      </c>
      <c r="D41" s="54" t="n">
        <v>4603000</v>
      </c>
      <c r="E41" s="54" t="n">
        <v>3501000</v>
      </c>
      <c r="F41" s="54" t="n">
        <v>3703000</v>
      </c>
      <c r="G41" s="54"/>
      <c r="H41" s="54"/>
      <c r="I41" s="54"/>
      <c r="J41" s="55"/>
      <c r="K41" s="36"/>
      <c r="L41" s="36"/>
      <c r="M41" s="36"/>
      <c r="N41" s="36"/>
      <c r="O41" s="56"/>
      <c r="P41" s="60"/>
      <c r="Q41" s="60"/>
      <c r="R41" s="60"/>
      <c r="S41" s="60"/>
      <c r="T41" s="60"/>
      <c r="U41" s="60"/>
      <c r="V41" s="60"/>
      <c r="W41" s="60"/>
      <c r="X41" s="39"/>
      <c r="Y41" s="39"/>
      <c r="Z41" s="39"/>
      <c r="AA41" s="39"/>
    </row>
    <row r="42" customFormat="false" ht="28.5" hidden="false" customHeight="false" outlineLevel="0" collapsed="false">
      <c r="A42" s="54"/>
      <c r="B42" s="71" t="s">
        <v>108</v>
      </c>
      <c r="C42" s="54" t="n">
        <f aca="false">C19*POWER(1-C20*C20,1/2)/(1-C20*C20*SIN(RADIANS(C43))*SIN(RADIANS(C43)))</f>
        <v>6382390.16498365</v>
      </c>
      <c r="D42" s="54" t="n">
        <f aca="false">D19*POWER(1-D20*D20,1/2)/(1-D20*D20*SIN(RADIANS(D43))*SIN(RADIANS(D43)))</f>
        <v>6384119.4273046</v>
      </c>
      <c r="E42" s="54" t="n">
        <f aca="false">E19*POWER(1-E20*E20,1/2)/(1-E20*E20*SIN(RADIANS(E43))*SIN(RADIANS(E43)))</f>
        <v>6384536.79356547</v>
      </c>
      <c r="F42" s="54" t="n">
        <f aca="false">F19*POWER(1-F20*F20,1/2)/(1-F20*F20*SIN(RADIANS(F43))*SIN(RADIANS(F43)))</f>
        <v>6383155.16512986</v>
      </c>
      <c r="G42" s="54"/>
      <c r="H42" s="54"/>
      <c r="I42" s="54"/>
      <c r="J42" s="55"/>
      <c r="K42" s="36" t="n">
        <v>6378137</v>
      </c>
      <c r="L42" s="36" t="n">
        <v>6378245</v>
      </c>
      <c r="M42" s="36" t="s">
        <v>38</v>
      </c>
      <c r="N42" s="36" t="s">
        <v>37</v>
      </c>
      <c r="O42" s="56"/>
      <c r="P42" s="60"/>
      <c r="Q42" s="60"/>
      <c r="R42" s="60"/>
      <c r="S42" s="60"/>
      <c r="T42" s="60"/>
      <c r="U42" s="60"/>
      <c r="V42" s="60"/>
      <c r="W42" s="60"/>
      <c r="X42" s="39" t="n">
        <v>6378137</v>
      </c>
      <c r="Y42" s="39" t="n">
        <v>6378245</v>
      </c>
      <c r="Z42" s="39" t="s">
        <v>38</v>
      </c>
      <c r="AA42" s="39" t="s">
        <v>37</v>
      </c>
    </row>
    <row r="43" customFormat="false" ht="14.25" hidden="false" customHeight="false" outlineLevel="0" collapsed="false">
      <c r="A43" s="54"/>
      <c r="B43" s="54" t="s">
        <v>28</v>
      </c>
      <c r="C43" s="54" t="n">
        <f aca="false">C7</f>
        <v>50.625</v>
      </c>
      <c r="D43" s="54" t="n">
        <f aca="false">D7</f>
        <v>53.0019444444445</v>
      </c>
      <c r="E43" s="54" t="n">
        <f aca="false">E7</f>
        <v>53.5833333333333</v>
      </c>
      <c r="F43" s="54" t="n">
        <f aca="false">F7</f>
        <v>51.6708333333333</v>
      </c>
      <c r="G43" s="54"/>
      <c r="H43" s="54"/>
      <c r="I43" s="54"/>
      <c r="J43" s="55"/>
      <c r="K43" s="36" t="n">
        <v>6356752.31414</v>
      </c>
      <c r="L43" s="36" t="n">
        <v>6356863.01877</v>
      </c>
      <c r="M43" s="36" t="s">
        <v>41</v>
      </c>
      <c r="N43" s="36" t="s">
        <v>40</v>
      </c>
      <c r="O43" s="56"/>
      <c r="P43" s="60"/>
      <c r="Q43" s="60"/>
      <c r="R43" s="60"/>
      <c r="S43" s="60"/>
      <c r="T43" s="60"/>
      <c r="U43" s="60"/>
      <c r="V43" s="60"/>
      <c r="W43" s="60"/>
      <c r="X43" s="39" t="n">
        <v>6356752.31414</v>
      </c>
      <c r="Y43" s="39" t="n">
        <v>6356863.01877</v>
      </c>
      <c r="Z43" s="39" t="s">
        <v>41</v>
      </c>
      <c r="AA43" s="39" t="s">
        <v>40</v>
      </c>
    </row>
    <row r="44" customFormat="false" ht="14.25" hidden="false" customHeight="false" outlineLevel="0" collapsed="false">
      <c r="A44" s="54"/>
      <c r="B44" s="54" t="s">
        <v>109</v>
      </c>
      <c r="C44" s="54" t="n">
        <f aca="false">C8</f>
        <v>21.0833333333333</v>
      </c>
      <c r="D44" s="54" t="n">
        <f aca="false">D8</f>
        <v>21.5027777777778</v>
      </c>
      <c r="E44" s="54" t="n">
        <f aca="false">E8</f>
        <v>17.0083333333333</v>
      </c>
      <c r="F44" s="54" t="n">
        <f aca="false">F8</f>
        <v>16.6722222222222</v>
      </c>
      <c r="G44" s="54"/>
      <c r="H44" s="54"/>
      <c r="I44" s="54"/>
      <c r="J44" s="55"/>
      <c r="K44" s="36" t="n">
        <f aca="false">PI()</f>
        <v>3.14159265358979</v>
      </c>
      <c r="L44" s="36" t="n">
        <f aca="false">PI()</f>
        <v>3.14159265358979</v>
      </c>
      <c r="M44" s="36" t="s">
        <v>110</v>
      </c>
      <c r="N44" s="36" t="s">
        <v>110</v>
      </c>
      <c r="O44" s="56"/>
      <c r="P44" s="60"/>
      <c r="Q44" s="60"/>
      <c r="R44" s="60"/>
      <c r="S44" s="60"/>
      <c r="T44" s="60"/>
      <c r="U44" s="60"/>
      <c r="V44" s="60"/>
      <c r="W44" s="60"/>
      <c r="X44" s="39" t="n">
        <f aca="false">PI()</f>
        <v>3.14159265358979</v>
      </c>
      <c r="Y44" s="39" t="n">
        <f aca="false">PI()</f>
        <v>3.14159265358979</v>
      </c>
      <c r="Z44" s="39" t="s">
        <v>110</v>
      </c>
      <c r="AA44" s="39" t="s">
        <v>110</v>
      </c>
    </row>
    <row r="45" customFormat="false" ht="14.25" hidden="false" customHeight="false" outlineLevel="0" collapsed="false">
      <c r="A45" s="54"/>
      <c r="B45" s="54" t="s">
        <v>111</v>
      </c>
      <c r="C45" s="54" t="n">
        <v>5610467.5770417</v>
      </c>
      <c r="D45" s="54" t="n">
        <v>5874939.874115</v>
      </c>
      <c r="E45" s="54" t="n">
        <v>5939644.7701117</v>
      </c>
      <c r="F45" s="54" t="n">
        <v>5726819.6678288</v>
      </c>
      <c r="G45" s="54"/>
      <c r="H45" s="54"/>
      <c r="I45" s="54"/>
      <c r="J45" s="55"/>
      <c r="K45" s="36" t="n">
        <v>0.0818191910428</v>
      </c>
      <c r="L45" s="36" t="n">
        <v>0.0818133340169</v>
      </c>
      <c r="M45" s="36" t="s">
        <v>44</v>
      </c>
      <c r="N45" s="36" t="s">
        <v>43</v>
      </c>
      <c r="O45" s="56"/>
      <c r="P45" s="60"/>
      <c r="Q45" s="60"/>
      <c r="R45" s="60"/>
      <c r="S45" s="60"/>
      <c r="T45" s="60"/>
      <c r="U45" s="60"/>
      <c r="V45" s="60"/>
      <c r="W45" s="60"/>
      <c r="X45" s="39" t="n">
        <v>0.0818191910428</v>
      </c>
      <c r="Y45" s="39" t="n">
        <v>0.0818133340169</v>
      </c>
      <c r="Z45" s="39" t="s">
        <v>44</v>
      </c>
      <c r="AA45" s="39" t="s">
        <v>43</v>
      </c>
    </row>
    <row r="46" customFormat="false" ht="14.25" hidden="false" customHeight="false" outlineLevel="0" collapsed="false">
      <c r="A46" s="54"/>
      <c r="B46" s="54" t="s">
        <v>112</v>
      </c>
      <c r="C46" s="54" t="n">
        <f aca="false">(2*C42*SIN((C36-C45)/C42))/(COS((C36-C45)/C42)+COSH(C37/C42))</f>
        <v>155015.470697507</v>
      </c>
      <c r="D46" s="54" t="n">
        <f aca="false">(2*D42*SIN((D36-D45)/D42))/(COS((D36-D45)/D42)+COSH(D37/D42))</f>
        <v>-108519.107625361</v>
      </c>
      <c r="E46" s="54" t="n">
        <f aca="false">(2*E42*SIN((E36-E45)/E42))/(COS((E36-E45)/E42)+COSH(E37/E42))</f>
        <v>-174317.157931477</v>
      </c>
      <c r="F46" s="54" t="n">
        <f aca="false">(2*F42*SIN((F36-F45)/F42))/(COS((F36-F45)/F42)+COSH(F37/F42))</f>
        <v>39178.6288466669</v>
      </c>
      <c r="G46" s="54"/>
      <c r="H46" s="54"/>
      <c r="I46" s="54"/>
      <c r="J46" s="55"/>
      <c r="K46" s="36" t="n">
        <f aca="false">K45*K45</f>
        <v>0.0066943800228982</v>
      </c>
      <c r="L46" s="36" t="n">
        <f aca="false">L45*L45</f>
        <v>0.00669342162296085</v>
      </c>
      <c r="M46" s="36" t="s">
        <v>113</v>
      </c>
      <c r="N46" s="36" t="s">
        <v>113</v>
      </c>
      <c r="O46" s="56" t="s">
        <v>112</v>
      </c>
      <c r="P46" s="60" t="n">
        <f aca="false">(P49-C40)/C9</f>
        <v>296395.908681736</v>
      </c>
      <c r="Q46" s="60" t="n">
        <f aca="false">(Q49-D40)/D9</f>
        <v>-42671.9048809764</v>
      </c>
      <c r="R46" s="60" t="n">
        <f aca="false">(R49-E40)/E9</f>
        <v>-235710.512602521</v>
      </c>
      <c r="S46" s="60" t="n">
        <f aca="false">(S49-F40)/F9</f>
        <v>136363.902280456</v>
      </c>
      <c r="T46" s="60"/>
      <c r="U46" s="60"/>
      <c r="V46" s="60"/>
      <c r="W46" s="60"/>
      <c r="X46" s="39" t="n">
        <f aca="false">X45*X45</f>
        <v>0.0066943800228982</v>
      </c>
      <c r="Y46" s="39" t="n">
        <f aca="false">Y45*Y45</f>
        <v>0.00669342162296085</v>
      </c>
      <c r="Z46" s="39" t="s">
        <v>113</v>
      </c>
      <c r="AA46" s="39" t="s">
        <v>113</v>
      </c>
    </row>
    <row r="47" customFormat="false" ht="14.25" hidden="false" customHeight="false" outlineLevel="0" collapsed="false">
      <c r="A47" s="54"/>
      <c r="B47" s="54" t="s">
        <v>114</v>
      </c>
      <c r="C47" s="54" t="n">
        <f aca="false">(2*C42*SINH(C37/C42))/(COS((C36-C45)/C42)+COSH(C37/C42))</f>
        <v>-143089.087290005</v>
      </c>
      <c r="D47" s="54" t="n">
        <f aca="false">(2*D42*SINH(D37/D42))/(COS((D36-D45)/D42)+COSH(D37/D42))</f>
        <v>-171877.520106803</v>
      </c>
      <c r="E47" s="54" t="n">
        <f aca="false">(2*E42*SINH(E37/E42))/(COS((E36-E45)/E42)+COSH(E37/E42))</f>
        <v>136799.609206004</v>
      </c>
      <c r="F47" s="54" t="n">
        <f aca="false">(2*F42*SINH(F37/F42))/(COS((F36-F45)/F42)+COSH(F37/F42))</f>
        <v>159852.361303137</v>
      </c>
      <c r="G47" s="54"/>
      <c r="H47" s="54"/>
      <c r="I47" s="54"/>
      <c r="J47" s="55"/>
      <c r="K47" s="36" t="n">
        <f aca="false">(K42-K49)*(K42+K49)</f>
        <v>25195373586538.7</v>
      </c>
      <c r="L47" s="36" t="n">
        <f aca="false">(L42-L49)*(L42+L49)</f>
        <v>25196986267524.8</v>
      </c>
      <c r="M47" s="36" t="s">
        <v>115</v>
      </c>
      <c r="N47" s="36" t="s">
        <v>115</v>
      </c>
      <c r="O47" s="56" t="s">
        <v>114</v>
      </c>
      <c r="P47" s="60" t="n">
        <f aca="false">(P50-C41)/C9</f>
        <v>-50462.4593918782</v>
      </c>
      <c r="Q47" s="60" t="n">
        <f aca="false">(Q50-D41)/D9</f>
        <v>-16455.6580316061</v>
      </c>
      <c r="R47" s="60" t="n">
        <f aca="false">(R50-E41)/E9</f>
        <v>1085764.78605721</v>
      </c>
      <c r="S47" s="60" t="n">
        <f aca="false">(S50-F41)/F9</f>
        <v>883724.377975595</v>
      </c>
      <c r="T47" s="60"/>
      <c r="U47" s="60"/>
      <c r="V47" s="60"/>
      <c r="W47" s="60"/>
      <c r="X47" s="39" t="n">
        <f aca="false">(X42-X49)*(X42+X49)</f>
        <v>-4287095535.84601</v>
      </c>
      <c r="Y47" s="39" t="n">
        <f aca="false">(Y42-Y49)*(Y42+Y49)</f>
        <v>-815523031.848775</v>
      </c>
      <c r="Z47" s="39" t="s">
        <v>115</v>
      </c>
      <c r="AA47" s="39" t="s">
        <v>115</v>
      </c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5"/>
      <c r="K48" s="36" t="n">
        <f aca="false">K49-K46*K49</f>
        <v>3908787.99222039</v>
      </c>
      <c r="L48" s="36" t="n">
        <f aca="false">L49-L46*L49</f>
        <v>3908762.10520886</v>
      </c>
      <c r="M48" s="36" t="s">
        <v>116</v>
      </c>
      <c r="N48" s="36" t="s">
        <v>116</v>
      </c>
      <c r="O48" s="56"/>
      <c r="P48" s="72"/>
      <c r="Q48" s="72"/>
      <c r="R48" s="72"/>
      <c r="S48" s="72"/>
      <c r="T48" s="72"/>
      <c r="U48" s="72"/>
      <c r="V48" s="72"/>
      <c r="W48" s="72"/>
      <c r="X48" s="39" t="n">
        <f aca="false">X49-X46*X49</f>
        <v>6335773.14587009</v>
      </c>
      <c r="Y48" s="39" t="n">
        <f aca="false">Y49-Y46*Y49</f>
        <v>6335616.21882053</v>
      </c>
      <c r="Z48" s="39" t="s">
        <v>116</v>
      </c>
      <c r="AA48" s="39" t="s">
        <v>116</v>
      </c>
    </row>
    <row r="49" customFormat="false" ht="15.75" hidden="false" customHeight="false" outlineLevel="0" collapsed="false">
      <c r="A49" s="54"/>
      <c r="B49" s="54" t="s">
        <v>117</v>
      </c>
      <c r="C49" s="73" t="n">
        <f aca="false">C9*C46+C40</f>
        <v>5621984.46760337</v>
      </c>
      <c r="D49" s="73" t="n">
        <f aca="false">D9*D46+D40</f>
        <v>5697502.59619616</v>
      </c>
      <c r="E49" s="73" t="n">
        <f aca="false">E9*E46+E40</f>
        <v>5824717.70550011</v>
      </c>
      <c r="F49" s="73" t="n">
        <f aca="false">F9*F46+F40</f>
        <v>5666170.7931209</v>
      </c>
      <c r="G49" s="73" t="n">
        <f aca="false">G9*G36-4700000</f>
        <v>1063347.60550657</v>
      </c>
      <c r="H49" s="73" t="n">
        <f aca="false">H9*H36-0</f>
        <v>5771005.26514906</v>
      </c>
      <c r="I49" s="73" t="n">
        <f aca="false">I9*I36-0</f>
        <v>5763372.0289479</v>
      </c>
      <c r="J49" s="74" t="n">
        <f aca="false">J9*J36-5300000</f>
        <v>459309.209400822</v>
      </c>
      <c r="K49" s="36" t="n">
        <f aca="false">POWER((POWER(K38,2)+POWER(K39,2)),1/2)</f>
        <v>3935131.25628998</v>
      </c>
      <c r="L49" s="36" t="n">
        <f aca="false">POWER((POWER(L38,2)+POWER(L39,2)),1/2)</f>
        <v>3935101.39799474</v>
      </c>
      <c r="M49" s="36" t="s">
        <v>118</v>
      </c>
      <c r="N49" s="36" t="s">
        <v>118</v>
      </c>
      <c r="O49" s="75" t="s">
        <v>6</v>
      </c>
      <c r="P49" s="76" t="n">
        <f aca="false">$C$132</f>
        <v>5763336.6295</v>
      </c>
      <c r="Q49" s="76" t="n">
        <f aca="false">$C$132</f>
        <v>5763336.6295</v>
      </c>
      <c r="R49" s="76" t="n">
        <f aca="false">$C$132</f>
        <v>5763336.6295</v>
      </c>
      <c r="S49" s="76" t="n">
        <f aca="false">$C$132</f>
        <v>5763336.6295</v>
      </c>
      <c r="T49" s="76" t="n">
        <f aca="false">$C$132</f>
        <v>5763336.6295</v>
      </c>
      <c r="U49" s="76" t="n">
        <f aca="false">$C$132</f>
        <v>5763336.6295</v>
      </c>
      <c r="V49" s="76" t="n">
        <f aca="false">$C$132</f>
        <v>5763336.6295</v>
      </c>
      <c r="W49" s="76" t="n">
        <f aca="false">$C$132</f>
        <v>5763336.6295</v>
      </c>
      <c r="X49" s="39" t="n">
        <f aca="false">POWER((POWER(X38,2)+POWER(X39,2)),1/2)</f>
        <v>6378473.06855684</v>
      </c>
      <c r="Y49" s="39" t="n">
        <f aca="false">POWER((POWER(Y38,2)+POWER(Y39,2)),1/2)</f>
        <v>6378308.9297287</v>
      </c>
      <c r="Z49" s="39" t="s">
        <v>118</v>
      </c>
      <c r="AA49" s="39" t="s">
        <v>118</v>
      </c>
    </row>
    <row r="50" customFormat="false" ht="15" hidden="false" customHeight="false" outlineLevel="0" collapsed="false">
      <c r="A50" s="54"/>
      <c r="B50" s="54" t="s">
        <v>119</v>
      </c>
      <c r="C50" s="73" t="n">
        <f aca="false">C9*C47+C41</f>
        <v>4493939.53052745</v>
      </c>
      <c r="D50" s="73" t="n">
        <f aca="false">D9*D47+D41</f>
        <v>4431156.85539722</v>
      </c>
      <c r="E50" s="73" t="n">
        <f aca="false">E9*E47+E41</f>
        <v>3637772.24928416</v>
      </c>
      <c r="F50" s="73" t="n">
        <f aca="false">F9*F47+F41</f>
        <v>3862820.39083088</v>
      </c>
      <c r="G50" s="73" t="n">
        <f aca="false">G9*G37+237000</f>
        <v>239861.582894502</v>
      </c>
      <c r="H50" s="73" t="n">
        <f aca="false">IF($B$150=1,H9*H37+3500000,H9*H37+4500000)</f>
        <v>3774662.69156045</v>
      </c>
      <c r="I50" s="73" t="n">
        <f aca="false">IF($B$151=1,I9*I37+5500000,IF($B$151=2,I9*I37+6500000,IF($B$151=3,I9*I37+7500000,I9*I37+8500000)))</f>
        <v>6568671.88762364</v>
      </c>
      <c r="J50" s="74" t="n">
        <f aca="false">J9*J37+500000</f>
        <v>500000</v>
      </c>
      <c r="K50" s="36" t="n">
        <f aca="false">ATAN((K40+0)/K49)</f>
        <v>0.90430472842746</v>
      </c>
      <c r="L50" s="36" t="n">
        <f aca="false">ATAN((L40+0)/L49)</f>
        <v>0.904315747679942</v>
      </c>
      <c r="M50" s="36" t="s">
        <v>120</v>
      </c>
      <c r="N50" s="36" t="s">
        <v>120</v>
      </c>
      <c r="O50" s="75" t="s">
        <v>8</v>
      </c>
      <c r="P50" s="76" t="n">
        <f aca="false">$C$133</f>
        <v>4586547.6331</v>
      </c>
      <c r="Q50" s="76" t="n">
        <f aca="false">$C$133</f>
        <v>4586547.6331</v>
      </c>
      <c r="R50" s="76" t="n">
        <f aca="false">$C$133</f>
        <v>4586547.6331</v>
      </c>
      <c r="S50" s="76" t="n">
        <f aca="false">$C$133</f>
        <v>4586547.6331</v>
      </c>
      <c r="T50" s="76" t="n">
        <f aca="false">$C$133</f>
        <v>4586547.6331</v>
      </c>
      <c r="U50" s="76" t="n">
        <f aca="false">$C$133</f>
        <v>4586547.6331</v>
      </c>
      <c r="V50" s="76" t="n">
        <f aca="false">$C$133</f>
        <v>4586547.6331</v>
      </c>
      <c r="W50" s="76" t="n">
        <f aca="false">$C$133</f>
        <v>4586547.6331</v>
      </c>
      <c r="X50" s="39" t="n">
        <f aca="false">ATAN((X40+0)/X49)</f>
        <v>-1.17038051878437E-005</v>
      </c>
      <c r="Y50" s="39" t="n">
        <f aca="false">ATAN((Y40+0)/Y49)</f>
        <v>1.17041545277525E-005</v>
      </c>
      <c r="Z50" s="39" t="s">
        <v>120</v>
      </c>
      <c r="AA50" s="39" t="s">
        <v>120</v>
      </c>
    </row>
    <row r="51" customFormat="false" ht="14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36" t="n">
        <f aca="false">K45*SIN(K50)</f>
        <v>0.0643095164382449</v>
      </c>
      <c r="L51" s="36" t="n">
        <f aca="false">L45*SIN(L50)</f>
        <v>0.0643054701881112</v>
      </c>
      <c r="M51" s="36" t="s">
        <v>121</v>
      </c>
      <c r="N51" s="36" t="s">
        <v>121</v>
      </c>
      <c r="O51" s="78"/>
      <c r="P51" s="78"/>
      <c r="Q51" s="78"/>
      <c r="R51" s="78"/>
      <c r="S51" s="78"/>
      <c r="T51" s="78"/>
      <c r="U51" s="79"/>
      <c r="V51" s="79"/>
      <c r="W51" s="78"/>
      <c r="X51" s="39" t="n">
        <f aca="false">X45*SIN(X50)</f>
        <v>-9.57595872570034E-007</v>
      </c>
      <c r="Y51" s="39" t="n">
        <f aca="false">Y45*SIN(Y50)</f>
        <v>9.57555903742568E-007</v>
      </c>
      <c r="Z51" s="39" t="s">
        <v>121</v>
      </c>
      <c r="AA51" s="39" t="s">
        <v>121</v>
      </c>
    </row>
    <row r="52" customFormat="false" ht="14.25" hidden="false" customHeight="false" outlineLevel="0" collapsed="false">
      <c r="K52" s="36" t="n">
        <f aca="false">K42*K45*K51/POWER(1-K51*K51,1/2)</f>
        <v>33629.7926658506</v>
      </c>
      <c r="L52" s="36" t="n">
        <f aca="false">L42*L45*L51/POWER(1-L51*L51,1/2)</f>
        <v>33625.8300826754</v>
      </c>
      <c r="M52" s="36" t="s">
        <v>122</v>
      </c>
      <c r="N52" s="36" t="s">
        <v>122</v>
      </c>
      <c r="O52" s="78"/>
      <c r="P52" s="78"/>
      <c r="Q52" s="78"/>
      <c r="R52" s="78"/>
      <c r="S52" s="78"/>
      <c r="T52" s="78"/>
      <c r="U52" s="79"/>
      <c r="V52" s="79"/>
      <c r="W52" s="79"/>
      <c r="X52" s="39" t="n">
        <f aca="false">X42*X45*X51/POWER(1-X51*X51,1/2)</f>
        <v>-0.499725245773216</v>
      </c>
      <c r="Y52" s="39" t="n">
        <f aca="false">Y42*Y45*Y51/POWER(1-Y51*Y51,1/2)</f>
        <v>0.499677077358001</v>
      </c>
      <c r="Z52" s="39" t="s">
        <v>122</v>
      </c>
      <c r="AA52" s="39" t="s">
        <v>122</v>
      </c>
    </row>
    <row r="53" customFormat="false" ht="14.25" hidden="false" customHeight="false" outlineLevel="0" collapsed="false">
      <c r="K53" s="36" t="n">
        <f aca="false">ATAN((K40+K52)/K49)</f>
        <v>0.907557599912145</v>
      </c>
      <c r="L53" s="36" t="n">
        <f aca="false">ATAN((L40+L52)/L49)</f>
        <v>0.907568170985472</v>
      </c>
      <c r="M53" s="36" t="s">
        <v>123</v>
      </c>
      <c r="N53" s="36" t="s">
        <v>123</v>
      </c>
      <c r="O53" s="78"/>
      <c r="P53" s="78"/>
      <c r="Q53" s="78"/>
      <c r="R53" s="78"/>
      <c r="S53" s="78"/>
      <c r="T53" s="78"/>
      <c r="U53" s="79"/>
      <c r="V53" s="79"/>
      <c r="W53" s="79"/>
      <c r="X53" s="39" t="n">
        <f aca="false">ATAN((X40+X52)/X49)</f>
        <v>-1.17821507793878E-005</v>
      </c>
      <c r="Y53" s="39" t="n">
        <f aca="false">ATAN((Y40+Y52)/Y49)</f>
        <v>1.1782494583525E-005</v>
      </c>
      <c r="Z53" s="39" t="s">
        <v>123</v>
      </c>
      <c r="AA53" s="39" t="s">
        <v>123</v>
      </c>
    </row>
    <row r="54" customFormat="false" ht="14.25" hidden="false" customHeight="false" outlineLevel="0" collapsed="false">
      <c r="K54" s="36" t="n">
        <f aca="false">K45*SIN(K53)</f>
        <v>0.0644737167549982</v>
      </c>
      <c r="L54" s="36" t="n">
        <f aca="false">L45*SIN(L53)</f>
        <v>0.0644696338681134</v>
      </c>
      <c r="M54" s="36" t="s">
        <v>60</v>
      </c>
      <c r="N54" s="36" t="s">
        <v>60</v>
      </c>
      <c r="O54" s="78"/>
      <c r="P54" s="78"/>
      <c r="Q54" s="78"/>
      <c r="R54" s="78"/>
      <c r="S54" s="78"/>
      <c r="T54" s="78"/>
      <c r="U54" s="79"/>
      <c r="V54" s="79"/>
      <c r="W54" s="79"/>
      <c r="X54" s="39" t="n">
        <f aca="false">X45*SIN(X53)</f>
        <v>-9.64006045491501E-007</v>
      </c>
      <c r="Y54" s="39" t="n">
        <f aca="false">Y45*SIN(Y53)</f>
        <v>9.63965164891943E-007</v>
      </c>
      <c r="Z54" s="39" t="s">
        <v>60</v>
      </c>
      <c r="AA54" s="39" t="s">
        <v>60</v>
      </c>
    </row>
    <row r="55" customFormat="false" ht="15" hidden="false" customHeight="false" outlineLevel="0" collapsed="false">
      <c r="C55" s="26" t="s">
        <v>124</v>
      </c>
      <c r="D55" s="80" t="s">
        <v>125</v>
      </c>
      <c r="E55" s="80" t="s">
        <v>126</v>
      </c>
      <c r="F55" s="26" t="s">
        <v>127</v>
      </c>
      <c r="K55" s="36" t="n">
        <f aca="false">K42*K45*K54/POWER(1-K54*K54,1/2)</f>
        <v>33716.0169687685</v>
      </c>
      <c r="L55" s="36" t="n">
        <f aca="false">L42*L45*L54/POWER(1-L54*L54,1/2)</f>
        <v>33712.0303676711</v>
      </c>
      <c r="M55" s="36" t="s">
        <v>128</v>
      </c>
      <c r="N55" s="36" t="s">
        <v>128</v>
      </c>
      <c r="O55" s="78"/>
      <c r="P55" s="78"/>
      <c r="Q55" s="78"/>
      <c r="R55" s="78"/>
      <c r="S55" s="78"/>
      <c r="T55" s="78"/>
      <c r="U55" s="79"/>
      <c r="V55" s="79"/>
      <c r="W55" s="79"/>
      <c r="X55" s="39" t="n">
        <f aca="false">X42*X45*X54/POWER(1-X54*X54,1/2)</f>
        <v>-0.50307042021516</v>
      </c>
      <c r="Y55" s="39" t="n">
        <f aca="false">Y42*Y45*Y54/POWER(1-Y54*Y54,1/2)</f>
        <v>0.503021593189014</v>
      </c>
      <c r="Z55" s="39" t="s">
        <v>128</v>
      </c>
      <c r="AA55" s="39" t="s">
        <v>128</v>
      </c>
    </row>
    <row r="56" customFormat="false" ht="15" hidden="false" customHeight="false" outlineLevel="0" collapsed="false">
      <c r="K56" s="36" t="n">
        <f aca="false">ATAN((K40+K55)/K49)</f>
        <v>0.907565905396065</v>
      </c>
      <c r="L56" s="36" t="n">
        <f aca="false">ATAN((L40+L55)/L49)</f>
        <v>0.907576473994227</v>
      </c>
      <c r="M56" s="36" t="s">
        <v>129</v>
      </c>
      <c r="N56" s="36" t="s">
        <v>129</v>
      </c>
      <c r="O56" s="78"/>
      <c r="P56" s="78"/>
      <c r="Q56" s="78"/>
      <c r="R56" s="78"/>
      <c r="S56" s="78"/>
      <c r="T56" s="78"/>
      <c r="U56" s="79"/>
      <c r="V56" s="79"/>
      <c r="W56" s="79"/>
      <c r="X56" s="39" t="n">
        <f aca="false">ATAN((X40+X55)/X49)</f>
        <v>-1.17826752269171E-005</v>
      </c>
      <c r="Y56" s="39" t="n">
        <f aca="false">ATAN((Y40+Y55)/Y49)</f>
        <v>1.17830189412925E-005</v>
      </c>
      <c r="Z56" s="39" t="s">
        <v>129</v>
      </c>
      <c r="AA56" s="39" t="s">
        <v>129</v>
      </c>
    </row>
    <row r="57" customFormat="false" ht="15.75" hidden="false" customHeight="false" outlineLevel="0" collapsed="false">
      <c r="B57" s="81" t="s">
        <v>26</v>
      </c>
      <c r="C57" s="82" t="n">
        <f aca="false">IF($B$148=1,P5,IF($B$148=2,Q5,IF($B$148=3,R5,IF($B$148=4,S5,IF($B$148=6,U5,IF($B$148=7,Y60,IF($B$148=8,Y60,IF($B$148=5,T5,0))))))))</f>
        <v>0</v>
      </c>
      <c r="D57" s="82" t="n">
        <f aca="false">IF($B$148&lt;9,C57,IF($B$148=9,C135,L60))</f>
        <v>52.0003027571828</v>
      </c>
      <c r="E57" s="82" t="n">
        <f aca="false">IF($B$148&lt;7,X60,IF($B$148=8,W5,IF($B$148=9,K60,IF($B$148=10,C135,IF($B$148=7,V5,0)))))</f>
        <v>52</v>
      </c>
      <c r="F57" s="82"/>
      <c r="K57" s="36" t="n">
        <f aca="false">K45*SIN(K56)</f>
        <v>0.0644741351315722</v>
      </c>
      <c r="L57" s="36" t="n">
        <f aca="false">L45*SIN(L56)</f>
        <v>0.0644700520844062</v>
      </c>
      <c r="M57" s="36" t="s">
        <v>130</v>
      </c>
      <c r="N57" s="36" t="s">
        <v>130</v>
      </c>
      <c r="O57" s="78"/>
      <c r="P57" s="78"/>
      <c r="Q57" s="78"/>
      <c r="R57" s="78"/>
      <c r="S57" s="78"/>
      <c r="T57" s="78"/>
      <c r="U57" s="79"/>
      <c r="V57" s="79"/>
      <c r="W57" s="79"/>
      <c r="X57" s="39" t="n">
        <f aca="false">X45*SIN(X56)</f>
        <v>-9.64048955364089E-007</v>
      </c>
      <c r="Y57" s="39" t="n">
        <f aca="false">Y45*SIN(Y56)</f>
        <v>9.64008064349113E-007</v>
      </c>
      <c r="Z57" s="39" t="s">
        <v>130</v>
      </c>
      <c r="AA57" s="39" t="s">
        <v>130</v>
      </c>
    </row>
    <row r="58" customFormat="false" ht="15.75" hidden="false" customHeight="false" outlineLevel="0" collapsed="false">
      <c r="B58" s="81" t="s">
        <v>27</v>
      </c>
      <c r="C58" s="82" t="n">
        <f aca="false">IF($B$148=1,P6,IF($B$148=2,Q6,IF($B$148=3,R6,IF($B$148=4,S6,IF($B$148=6,U6,IF($B$148=7,Y61,IF($B$148=8,Y61,IF($B$148=5,T6,0))))))))</f>
        <v>0</v>
      </c>
      <c r="D58" s="82" t="n">
        <f aca="false">IF($B$148&lt;9,C58,IF($B$148=9,C136,L61))</f>
        <v>19.0018162034631</v>
      </c>
      <c r="E58" s="82" t="n">
        <f aca="false">IF($B$148&lt;7,X61,IF($B$148=8,W6,IF($B$148=9,K61,IF($B$148=10,C136,IF($B$148=7,V6,0)))))</f>
        <v>19</v>
      </c>
      <c r="F58" s="82"/>
      <c r="K58" s="36" t="n">
        <f aca="false">K42*K45*K57/POWER(1-K57*K57,1/2)</f>
        <v>33716.2366687386</v>
      </c>
      <c r="L58" s="36" t="n">
        <f aca="false">L42*L45*L57/POWER(1-L57*L57,1/2)</f>
        <v>33712.2499712966</v>
      </c>
      <c r="M58" s="36" t="s">
        <v>131</v>
      </c>
      <c r="N58" s="36" t="s">
        <v>131</v>
      </c>
      <c r="O58" s="78"/>
      <c r="P58" s="78"/>
      <c r="Q58" s="78"/>
      <c r="R58" s="78"/>
      <c r="S58" s="78"/>
      <c r="T58" s="78"/>
      <c r="U58" s="79"/>
      <c r="V58" s="79"/>
      <c r="W58" s="79"/>
      <c r="X58" s="39" t="n">
        <f aca="false">X42*X45*X57/POWER(1-X57*X57,1/2)</f>
        <v>-0.503092812904226</v>
      </c>
      <c r="Y58" s="39" t="n">
        <f aca="false">Y42*Y45*Y57/POWER(1-Y57*Y57,1/2)</f>
        <v>0.503043979219214</v>
      </c>
      <c r="Z58" s="39" t="s">
        <v>131</v>
      </c>
      <c r="AA58" s="39" t="s">
        <v>131</v>
      </c>
    </row>
    <row r="59" customFormat="false" ht="14.25" hidden="false" customHeight="false" outlineLevel="0" collapsed="false">
      <c r="K59" s="36" t="n">
        <f aca="false">ATAN((K40+K58)/K49)</f>
        <v>0.907565926558255</v>
      </c>
      <c r="L59" s="36" t="n">
        <f aca="false">ATAN((L40+L58)/L49)</f>
        <v>0.907576495146726</v>
      </c>
      <c r="M59" s="36" t="s">
        <v>132</v>
      </c>
      <c r="N59" s="36" t="s">
        <v>132</v>
      </c>
      <c r="O59" s="78"/>
      <c r="P59" s="78"/>
      <c r="Q59" s="78"/>
      <c r="R59" s="78"/>
      <c r="S59" s="78"/>
      <c r="T59" s="78"/>
      <c r="U59" s="79"/>
      <c r="V59" s="79"/>
      <c r="W59" s="79"/>
      <c r="X59" s="39" t="n">
        <f aca="false">ATAN((X40+X58)/X49)</f>
        <v>-1.17826787375832E-005</v>
      </c>
      <c r="Y59" s="39" t="n">
        <f aca="false">ATAN((Y40+Y58)/Y49)</f>
        <v>1.17830224510049E-005</v>
      </c>
      <c r="Z59" s="39" t="s">
        <v>132</v>
      </c>
      <c r="AA59" s="39" t="s">
        <v>132</v>
      </c>
    </row>
    <row r="60" customFormat="false" ht="14.25" hidden="false" customHeight="false" outlineLevel="0" collapsed="false">
      <c r="K60" s="36" t="n">
        <f aca="false">DEGREES(K59)</f>
        <v>51.9996972216681</v>
      </c>
      <c r="L60" s="36" t="n">
        <f aca="false">DEGREES(L59)</f>
        <v>52.0003027571828</v>
      </c>
      <c r="M60" s="36" t="s">
        <v>26</v>
      </c>
      <c r="N60" s="36" t="s">
        <v>26</v>
      </c>
      <c r="O60" s="78"/>
      <c r="P60" s="78"/>
      <c r="Q60" s="78"/>
      <c r="R60" s="78"/>
      <c r="S60" s="78"/>
      <c r="T60" s="78"/>
      <c r="U60" s="79"/>
      <c r="V60" s="79"/>
      <c r="W60" s="79"/>
      <c r="X60" s="39" t="n">
        <f aca="false">DEGREES(X59)</f>
        <v>-0.000675097763022049</v>
      </c>
      <c r="Y60" s="39" t="n">
        <f aca="false">DEGREES(Y59)</f>
        <v>0.000675117456350476</v>
      </c>
      <c r="Z60" s="39" t="s">
        <v>26</v>
      </c>
      <c r="AA60" s="39" t="s">
        <v>26</v>
      </c>
    </row>
    <row r="61" customFormat="false" ht="14.25" hidden="false" customHeight="false" outlineLevel="0" collapsed="false">
      <c r="K61" s="36" t="n">
        <f aca="false">DEGREES((ACOS(K38/K49)))</f>
        <v>18.9981838269732</v>
      </c>
      <c r="L61" s="36" t="n">
        <f aca="false">DEGREES((ACOS(L38/L49)))</f>
        <v>19.0018162034631</v>
      </c>
      <c r="M61" s="36" t="s">
        <v>27</v>
      </c>
      <c r="N61" s="36" t="s">
        <v>27</v>
      </c>
      <c r="O61" s="78"/>
      <c r="P61" s="78"/>
      <c r="Q61" s="78"/>
      <c r="R61" s="78"/>
      <c r="S61" s="78"/>
      <c r="T61" s="78"/>
      <c r="U61" s="79"/>
      <c r="V61" s="79"/>
      <c r="W61" s="79"/>
      <c r="X61" s="39" t="n">
        <f aca="false">DEGREES((ACOS(X38/X49)))</f>
        <v>0.0010823156207265</v>
      </c>
      <c r="Y61" s="39" t="n">
        <f aca="false">DEGREES((ACOS(Y38/Y49)))</f>
        <v>0.00108234862126471</v>
      </c>
      <c r="Z61" s="39" t="s">
        <v>27</v>
      </c>
      <c r="AA61" s="39" t="s">
        <v>27</v>
      </c>
    </row>
    <row r="62" customFormat="false" ht="14.25" hidden="false" customHeight="false" outlineLevel="0" collapsed="false">
      <c r="O62" s="78"/>
      <c r="P62" s="78"/>
      <c r="Q62" s="78"/>
      <c r="R62" s="78"/>
      <c r="S62" s="78"/>
      <c r="T62" s="78"/>
      <c r="U62" s="79"/>
      <c r="V62" s="79"/>
      <c r="W62" s="79"/>
    </row>
    <row r="63" customFormat="false" ht="14.25" hidden="false" customHeight="false" outlineLevel="0" collapsed="false">
      <c r="O63" s="78"/>
      <c r="P63" s="78"/>
      <c r="Q63" s="78"/>
      <c r="R63" s="78"/>
      <c r="S63" s="78"/>
      <c r="T63" s="78"/>
      <c r="U63" s="79"/>
      <c r="V63" s="79"/>
      <c r="W63" s="79"/>
    </row>
    <row r="64" customFormat="false" ht="14.25" hidden="false" customHeight="false" outlineLevel="0" collapsed="false">
      <c r="O64" s="78"/>
      <c r="P64" s="78"/>
      <c r="Q64" s="78"/>
      <c r="R64" s="78"/>
      <c r="S64" s="78"/>
      <c r="T64" s="78"/>
      <c r="U64" s="79"/>
      <c r="V64" s="79"/>
      <c r="W64" s="79"/>
    </row>
    <row r="65" customFormat="false" ht="14.25" hidden="false" customHeight="false" outlineLevel="0" collapsed="false">
      <c r="O65" s="78"/>
      <c r="P65" s="78"/>
      <c r="Q65" s="78"/>
      <c r="R65" s="78"/>
      <c r="S65" s="78"/>
      <c r="T65" s="78"/>
      <c r="U65" s="79"/>
      <c r="V65" s="79"/>
      <c r="W65" s="79"/>
    </row>
    <row r="66" customFormat="false" ht="14.25" hidden="false" customHeight="false" outlineLevel="0" collapsed="false">
      <c r="O66" s="78"/>
      <c r="P66" s="78"/>
      <c r="Q66" s="78"/>
      <c r="R66" s="78"/>
      <c r="S66" s="78"/>
      <c r="T66" s="78"/>
      <c r="U66" s="79"/>
      <c r="V66" s="79"/>
      <c r="W66" s="79"/>
    </row>
    <row r="67" customFormat="false" ht="14.25" hidden="false" customHeight="false" outlineLevel="0" collapsed="false">
      <c r="O67" s="78"/>
      <c r="P67" s="78"/>
      <c r="Q67" s="78"/>
      <c r="R67" s="78"/>
      <c r="S67" s="78"/>
      <c r="T67" s="78"/>
      <c r="U67" s="79"/>
      <c r="V67" s="79"/>
      <c r="W67" s="79"/>
    </row>
    <row r="70" customFormat="false" ht="14.25" hidden="false" customHeight="false" outlineLevel="0" collapsed="false">
      <c r="A70" s="32"/>
      <c r="B70" s="32"/>
      <c r="C70" s="32" t="n">
        <v>1</v>
      </c>
      <c r="D70" s="32" t="n">
        <v>2</v>
      </c>
      <c r="E70" s="32" t="n">
        <v>3</v>
      </c>
      <c r="F70" s="32" t="n">
        <v>4</v>
      </c>
      <c r="G70" s="32" t="n">
        <v>5</v>
      </c>
      <c r="H70" s="32" t="n">
        <v>6</v>
      </c>
      <c r="I70" s="32" t="n">
        <v>7</v>
      </c>
      <c r="J70" s="34" t="n">
        <v>8</v>
      </c>
      <c r="K70" s="32" t="n">
        <v>9</v>
      </c>
      <c r="L70" s="32" t="n">
        <v>10</v>
      </c>
      <c r="M70" s="32"/>
      <c r="N70" s="32"/>
      <c r="O70" s="83"/>
      <c r="P70" s="84" t="n">
        <v>1</v>
      </c>
      <c r="Q70" s="84" t="n">
        <v>2</v>
      </c>
      <c r="R70" s="84" t="n">
        <v>3</v>
      </c>
      <c r="S70" s="84" t="n">
        <v>4</v>
      </c>
      <c r="T70" s="84" t="n">
        <v>5</v>
      </c>
      <c r="U70" s="84" t="n">
        <v>6</v>
      </c>
      <c r="V70" s="84" t="n">
        <v>7</v>
      </c>
      <c r="W70" s="84" t="n">
        <v>8</v>
      </c>
      <c r="X70" s="84" t="n">
        <v>9</v>
      </c>
      <c r="Y70" s="84" t="n">
        <v>10</v>
      </c>
      <c r="Z70" s="84"/>
      <c r="AA70" s="84" t="n">
        <v>10</v>
      </c>
    </row>
    <row r="71" customFormat="false" ht="14.25" hidden="false" customHeight="false" outlineLevel="0" collapsed="false">
      <c r="A71" s="85"/>
      <c r="B71" s="86" t="s">
        <v>19</v>
      </c>
      <c r="C71" s="85" t="n">
        <v>1</v>
      </c>
      <c r="D71" s="85" t="n">
        <v>2</v>
      </c>
      <c r="E71" s="85" t="n">
        <v>3</v>
      </c>
      <c r="F71" s="85" t="n">
        <v>4</v>
      </c>
      <c r="G71" s="85" t="n">
        <v>5</v>
      </c>
      <c r="H71" s="85" t="n">
        <v>1942</v>
      </c>
      <c r="I71" s="85" t="n">
        <v>2000</v>
      </c>
      <c r="J71" s="87" t="n">
        <v>1992</v>
      </c>
      <c r="K71" s="88" t="s">
        <v>20</v>
      </c>
      <c r="L71" s="88" t="s">
        <v>21</v>
      </c>
      <c r="M71" s="88" t="s">
        <v>22</v>
      </c>
      <c r="N71" s="88" t="s">
        <v>23</v>
      </c>
      <c r="O71" s="37"/>
      <c r="P71" s="38" t="n">
        <v>1</v>
      </c>
      <c r="Q71" s="38" t="n">
        <v>2</v>
      </c>
      <c r="R71" s="38" t="n">
        <v>3</v>
      </c>
      <c r="S71" s="38" t="n">
        <v>4</v>
      </c>
      <c r="T71" s="38" t="n">
        <v>5</v>
      </c>
      <c r="U71" s="38" t="n">
        <v>1942</v>
      </c>
      <c r="V71" s="38" t="n">
        <v>2000</v>
      </c>
      <c r="W71" s="38" t="n">
        <v>1992</v>
      </c>
      <c r="X71" s="38" t="s">
        <v>20</v>
      </c>
      <c r="Y71" s="38" t="s">
        <v>21</v>
      </c>
      <c r="Z71" s="89" t="s">
        <v>22</v>
      </c>
      <c r="AA71" s="89" t="s">
        <v>23</v>
      </c>
    </row>
    <row r="72" customFormat="false" ht="15" hidden="false" customHeight="false" outlineLevel="0" collapsed="false">
      <c r="A72" s="85"/>
      <c r="B72" s="86"/>
      <c r="C72" s="90"/>
      <c r="D72" s="90"/>
      <c r="E72" s="90"/>
      <c r="F72" s="90"/>
      <c r="G72" s="90"/>
      <c r="H72" s="90"/>
      <c r="I72" s="90"/>
      <c r="J72" s="91"/>
      <c r="K72" s="92"/>
      <c r="L72" s="92"/>
      <c r="M72" s="88" t="s">
        <v>24</v>
      </c>
      <c r="N72" s="88" t="s">
        <v>25</v>
      </c>
      <c r="O72" s="37"/>
      <c r="P72" s="38"/>
      <c r="Q72" s="38"/>
      <c r="R72" s="38"/>
      <c r="S72" s="38"/>
      <c r="T72" s="38"/>
      <c r="U72" s="38"/>
      <c r="V72" s="38"/>
      <c r="W72" s="38"/>
      <c r="X72" s="43"/>
      <c r="Y72" s="43"/>
      <c r="Z72" s="89" t="s">
        <v>24</v>
      </c>
      <c r="AA72" s="89" t="s">
        <v>25</v>
      </c>
    </row>
    <row r="73" customFormat="false" ht="15.75" hidden="false" customHeight="false" outlineLevel="0" collapsed="false">
      <c r="A73" s="93"/>
      <c r="B73" s="94" t="s">
        <v>26</v>
      </c>
      <c r="C73" s="95" t="n">
        <f aca="false">D57</f>
        <v>52.0003027571828</v>
      </c>
      <c r="D73" s="95" t="n">
        <f aca="false">D57</f>
        <v>52.0003027571828</v>
      </c>
      <c r="E73" s="95" t="n">
        <f aca="false">D57</f>
        <v>52.0003027571828</v>
      </c>
      <c r="F73" s="95" t="n">
        <f aca="false">D57</f>
        <v>52.0003027571828</v>
      </c>
      <c r="G73" s="95" t="n">
        <f aca="false">D57</f>
        <v>52.0003027571828</v>
      </c>
      <c r="H73" s="95" t="n">
        <f aca="false">D57</f>
        <v>52.0003027571828</v>
      </c>
      <c r="I73" s="95" t="n">
        <f aca="false">E57</f>
        <v>52</v>
      </c>
      <c r="J73" s="96" t="n">
        <f aca="false">E57</f>
        <v>52</v>
      </c>
      <c r="K73" s="97"/>
      <c r="L73" s="97"/>
      <c r="M73" s="98" t="s">
        <v>26</v>
      </c>
      <c r="N73" s="35" t="s">
        <v>26</v>
      </c>
      <c r="O73" s="99"/>
      <c r="P73" s="100" t="n">
        <f aca="false">DEGREES(P82)</f>
        <v>-1.81713543806224</v>
      </c>
      <c r="Q73" s="100" t="n">
        <f aca="false">DEGREES(Q82)</f>
        <v>-2.14842647327479</v>
      </c>
      <c r="R73" s="100" t="n">
        <f aca="false">DEGREES(R82)</f>
        <v>-0.571682542213924</v>
      </c>
      <c r="S73" s="100" t="n">
        <f aca="false">DEGREES(S82)</f>
        <v>-0.0832251380857138</v>
      </c>
      <c r="T73" s="100" t="n">
        <f aca="false">DEGREES(T82)</f>
        <v>42.3992172083001</v>
      </c>
      <c r="U73" s="100" t="n">
        <f aca="false">DEGREES(U82)</f>
        <v>4.58366236104659E-008</v>
      </c>
      <c r="V73" s="101" t="n">
        <f aca="false">DEGREES(V82)</f>
        <v>4.58366236104659E-008</v>
      </c>
      <c r="W73" s="102" t="n">
        <f aca="false">DEGREES(W82)</f>
        <v>47.6737468575603</v>
      </c>
      <c r="X73" s="103"/>
      <c r="Y73" s="103"/>
      <c r="Z73" s="104" t="s">
        <v>26</v>
      </c>
      <c r="AA73" s="105" t="s">
        <v>26</v>
      </c>
    </row>
    <row r="74" customFormat="false" ht="15.75" hidden="false" customHeight="false" outlineLevel="0" collapsed="false">
      <c r="A74" s="106"/>
      <c r="B74" s="107" t="s">
        <v>27</v>
      </c>
      <c r="C74" s="95" t="n">
        <f aca="false">D58</f>
        <v>19.0018162034631</v>
      </c>
      <c r="D74" s="95" t="n">
        <f aca="false">D58</f>
        <v>19.0018162034631</v>
      </c>
      <c r="E74" s="95" t="n">
        <f aca="false">D58</f>
        <v>19.0018162034631</v>
      </c>
      <c r="F74" s="95" t="n">
        <f aca="false">D58</f>
        <v>19.0018162034631</v>
      </c>
      <c r="G74" s="95" t="n">
        <f aca="false">D58</f>
        <v>19.0018162034631</v>
      </c>
      <c r="H74" s="95" t="n">
        <f aca="false">D58</f>
        <v>19.0018162034631</v>
      </c>
      <c r="I74" s="95" t="n">
        <f aca="false">E58</f>
        <v>19</v>
      </c>
      <c r="J74" s="96" t="n">
        <f aca="false">E58</f>
        <v>19</v>
      </c>
      <c r="K74" s="97"/>
      <c r="L74" s="97"/>
      <c r="M74" s="98" t="s">
        <v>27</v>
      </c>
      <c r="N74" s="35" t="s">
        <v>27</v>
      </c>
      <c r="O74" s="108"/>
      <c r="P74" s="109" t="n">
        <f aca="false">C76+DEGREES(P94)</f>
        <v>-13.7048569672088</v>
      </c>
      <c r="Q74" s="109" t="n">
        <f aca="false">D76+DEGREES(Q94)</f>
        <v>-12.4653887744387</v>
      </c>
      <c r="R74" s="109" t="n">
        <f aca="false">E76+DEGREES(R94)</f>
        <v>-8.61616541062891</v>
      </c>
      <c r="S74" s="109" t="n">
        <f aca="false">F76+DEGREES(S94)</f>
        <v>-10.9765671375948</v>
      </c>
      <c r="T74" s="109" t="n">
        <f aca="false">G76+DEGREES(T94)</f>
        <v>16.0798167035602</v>
      </c>
      <c r="U74" s="109" t="n">
        <f aca="false">H76+DEGREES(U94)</f>
        <v>-14.9621333832733</v>
      </c>
      <c r="V74" s="101" t="n">
        <f aca="false">I76+DEGREES(V94)</f>
        <v>-35.2584981689007</v>
      </c>
      <c r="W74" s="110" t="n">
        <f aca="false">J76+DEGREES(W94)</f>
        <v>12.3356596638119</v>
      </c>
      <c r="X74" s="103"/>
      <c r="Y74" s="103"/>
      <c r="Z74" s="104" t="s">
        <v>27</v>
      </c>
      <c r="AA74" s="105" t="s">
        <v>27</v>
      </c>
    </row>
    <row r="75" customFormat="false" ht="15" hidden="false" customHeight="false" outlineLevel="0" collapsed="false">
      <c r="A75" s="106"/>
      <c r="B75" s="106" t="s">
        <v>28</v>
      </c>
      <c r="C75" s="93" t="n">
        <v>50.625</v>
      </c>
      <c r="D75" s="93" t="n">
        <v>53.0019444444445</v>
      </c>
      <c r="E75" s="93" t="n">
        <v>53.5833333333333</v>
      </c>
      <c r="F75" s="93" t="n">
        <v>51.6708333333333</v>
      </c>
      <c r="G75" s="93"/>
      <c r="H75" s="93"/>
      <c r="I75" s="111"/>
      <c r="J75" s="94"/>
      <c r="K75" s="112" t="n">
        <v>200</v>
      </c>
      <c r="L75" s="112" t="n">
        <v>200</v>
      </c>
      <c r="M75" s="35" t="s">
        <v>29</v>
      </c>
      <c r="N75" s="35" t="s">
        <v>29</v>
      </c>
      <c r="O75" s="108"/>
      <c r="P75" s="101"/>
      <c r="Q75" s="101"/>
      <c r="R75" s="101"/>
      <c r="S75" s="101"/>
      <c r="T75" s="101"/>
      <c r="U75" s="101"/>
      <c r="V75" s="101"/>
      <c r="W75" s="101"/>
      <c r="X75" s="113" t="n">
        <v>200</v>
      </c>
      <c r="Y75" s="113" t="n">
        <v>200</v>
      </c>
      <c r="Z75" s="105" t="s">
        <v>29</v>
      </c>
      <c r="AA75" s="105" t="s">
        <v>29</v>
      </c>
    </row>
    <row r="76" customFormat="false" ht="18.75" hidden="false" customHeight="false" outlineLevel="0" collapsed="false">
      <c r="A76" s="106"/>
      <c r="B76" s="106" t="s">
        <v>30</v>
      </c>
      <c r="C76" s="114" t="n">
        <v>21.0833333333333</v>
      </c>
      <c r="D76" s="114" t="n">
        <v>21.5027777777778</v>
      </c>
      <c r="E76" s="114" t="n">
        <v>17.0083333333333</v>
      </c>
      <c r="F76" s="114" t="n">
        <v>16.6722222222222</v>
      </c>
      <c r="G76" s="114" t="n">
        <v>18.9583333333333</v>
      </c>
      <c r="H76" s="106" t="n">
        <f aca="false">IF($B$152=1,15,IF($B$152=2,21,24))</f>
        <v>15</v>
      </c>
      <c r="I76" s="111" t="n">
        <f aca="false">IF($B$153=1,15,IF($B$153=2,18,IF($B$153=3,21,24)))</f>
        <v>15</v>
      </c>
      <c r="J76" s="111" t="n">
        <v>19</v>
      </c>
      <c r="K76" s="35" t="n">
        <f aca="false">RADIANS(K73)</f>
        <v>0</v>
      </c>
      <c r="L76" s="35" t="n">
        <f aca="false">RADIANS(L73)</f>
        <v>0</v>
      </c>
      <c r="M76" s="35" t="s">
        <v>31</v>
      </c>
      <c r="N76" s="35" t="s">
        <v>31</v>
      </c>
      <c r="O76" s="108"/>
      <c r="P76" s="101"/>
      <c r="Q76" s="101"/>
      <c r="R76" s="101"/>
      <c r="S76" s="101"/>
      <c r="T76" s="101"/>
      <c r="U76" s="101"/>
      <c r="V76" s="101"/>
      <c r="W76" s="101"/>
      <c r="X76" s="105" t="n">
        <f aca="false">RADIANS(X73)</f>
        <v>0</v>
      </c>
      <c r="Y76" s="105" t="n">
        <f aca="false">RADIANS(Y73)</f>
        <v>0</v>
      </c>
      <c r="Z76" s="105" t="s">
        <v>31</v>
      </c>
      <c r="AA76" s="105" t="s">
        <v>31</v>
      </c>
    </row>
    <row r="77" customFormat="false" ht="14.25" hidden="false" customHeight="false" outlineLevel="0" collapsed="false">
      <c r="A77" s="106"/>
      <c r="B77" s="106" t="s">
        <v>32</v>
      </c>
      <c r="C77" s="106" t="n">
        <v>0.9998</v>
      </c>
      <c r="D77" s="106" t="n">
        <v>0.9998</v>
      </c>
      <c r="E77" s="106" t="n">
        <v>0.9998</v>
      </c>
      <c r="F77" s="106" t="n">
        <v>0.9998</v>
      </c>
      <c r="G77" s="106" t="n">
        <v>0.999983</v>
      </c>
      <c r="H77" s="106" t="n">
        <v>1</v>
      </c>
      <c r="I77" s="111" t="n">
        <v>0.999923</v>
      </c>
      <c r="J77" s="107" t="n">
        <v>0.9993</v>
      </c>
      <c r="K77" s="35" t="n">
        <f aca="false">RADIANS(K74)</f>
        <v>0</v>
      </c>
      <c r="L77" s="35" t="n">
        <f aca="false">RADIANS(L74)</f>
        <v>0</v>
      </c>
      <c r="M77" s="35" t="s">
        <v>33</v>
      </c>
      <c r="N77" s="35" t="s">
        <v>33</v>
      </c>
      <c r="O77" s="108"/>
      <c r="P77" s="101"/>
      <c r="Q77" s="101"/>
      <c r="R77" s="101"/>
      <c r="S77" s="101"/>
      <c r="T77" s="101"/>
      <c r="U77" s="101"/>
      <c r="V77" s="101"/>
      <c r="W77" s="101"/>
      <c r="X77" s="105" t="n">
        <f aca="false">RADIANS(X74)</f>
        <v>0</v>
      </c>
      <c r="Y77" s="105" t="n">
        <f aca="false">RADIANS(Y74)</f>
        <v>0</v>
      </c>
      <c r="Z77" s="105" t="s">
        <v>33</v>
      </c>
      <c r="AA77" s="105" t="s">
        <v>33</v>
      </c>
    </row>
    <row r="78" customFormat="false" ht="14.25" hidden="false" customHeight="false" outlineLevel="0" collapsed="false">
      <c r="A78" s="106"/>
      <c r="B78" s="106" t="s">
        <v>34</v>
      </c>
      <c r="C78" s="114" t="n">
        <f aca="false">DEGREES(C80)</f>
        <v>51.8136003463537</v>
      </c>
      <c r="D78" s="114" t="n">
        <f aca="false">DEGREES(D80)</f>
        <v>51.8136003463537</v>
      </c>
      <c r="E78" s="114" t="n">
        <f aca="false">DEGREES(E80)</f>
        <v>51.8136003463537</v>
      </c>
      <c r="F78" s="114" t="n">
        <f aca="false">DEGREES(F80)</f>
        <v>51.8136003463537</v>
      </c>
      <c r="G78" s="114" t="n">
        <f aca="false">DEGREES(G80)</f>
        <v>51.8136003463537</v>
      </c>
      <c r="H78" s="114" t="n">
        <f aca="false">DEGREES(H80)</f>
        <v>51.8136003463537</v>
      </c>
      <c r="I78" s="111" t="n">
        <f aca="false">DEGREES(I80)</f>
        <v>51.8132702766076</v>
      </c>
      <c r="J78" s="111" t="n">
        <f aca="false">DEGREES(J80)</f>
        <v>51.8132702766076</v>
      </c>
      <c r="K78" s="35" t="n">
        <f aca="false">K79/POWER(1-K82*SIN(K76)*SIN(K76),1/2)</f>
        <v>6378245</v>
      </c>
      <c r="L78" s="35" t="n">
        <f aca="false">L79/POWER(1-L82*SIN(L76)*SIN(L76),1/2)</f>
        <v>6378137</v>
      </c>
      <c r="M78" s="35" t="s">
        <v>35</v>
      </c>
      <c r="N78" s="35" t="s">
        <v>35</v>
      </c>
      <c r="O78" s="115"/>
      <c r="P78" s="101"/>
      <c r="Q78" s="101"/>
      <c r="R78" s="101"/>
      <c r="S78" s="101"/>
      <c r="T78" s="101"/>
      <c r="U78" s="101"/>
      <c r="V78" s="101"/>
      <c r="W78" s="101"/>
      <c r="X78" s="105" t="n">
        <f aca="false">X79/POWER(1-X82*SIN(X76)*SIN(X76),1/2)</f>
        <v>6378245</v>
      </c>
      <c r="Y78" s="105" t="n">
        <f aca="false">Y79/POWER(1-Y82*SIN(Y76)*SIN(Y76),1/2)</f>
        <v>6378137</v>
      </c>
      <c r="Z78" s="105" t="s">
        <v>35</v>
      </c>
      <c r="AA78" s="105" t="s">
        <v>35</v>
      </c>
    </row>
    <row r="79" customFormat="false" ht="14.25" hidden="false" customHeight="false" outlineLevel="0" collapsed="false">
      <c r="A79" s="106"/>
      <c r="B79" s="106" t="s">
        <v>36</v>
      </c>
      <c r="C79" s="114" t="n">
        <f aca="false">C74</f>
        <v>19.0018162034631</v>
      </c>
      <c r="D79" s="114" t="n">
        <f aca="false">D74</f>
        <v>19.0018162034631</v>
      </c>
      <c r="E79" s="114" t="n">
        <f aca="false">E74</f>
        <v>19.0018162034631</v>
      </c>
      <c r="F79" s="114" t="n">
        <f aca="false">F74</f>
        <v>19.0018162034631</v>
      </c>
      <c r="G79" s="114" t="n">
        <f aca="false">G74</f>
        <v>19.0018162034631</v>
      </c>
      <c r="H79" s="114" t="n">
        <f aca="false">H74</f>
        <v>19.0018162034631</v>
      </c>
      <c r="I79" s="111" t="n">
        <f aca="false">I74</f>
        <v>19</v>
      </c>
      <c r="J79" s="111" t="n">
        <f aca="false">J74</f>
        <v>19</v>
      </c>
      <c r="K79" s="35" t="n">
        <v>6378245</v>
      </c>
      <c r="L79" s="35" t="n">
        <v>6378137</v>
      </c>
      <c r="M79" s="35" t="s">
        <v>37</v>
      </c>
      <c r="N79" s="35" t="s">
        <v>38</v>
      </c>
      <c r="O79" s="115"/>
      <c r="P79" s="101"/>
      <c r="Q79" s="101"/>
      <c r="R79" s="101"/>
      <c r="S79" s="101"/>
      <c r="T79" s="101"/>
      <c r="U79" s="101"/>
      <c r="V79" s="101"/>
      <c r="W79" s="101"/>
      <c r="X79" s="105" t="n">
        <v>6378245</v>
      </c>
      <c r="Y79" s="105" t="n">
        <v>6378137</v>
      </c>
      <c r="Z79" s="105" t="s">
        <v>37</v>
      </c>
      <c r="AA79" s="105" t="s">
        <v>38</v>
      </c>
    </row>
    <row r="80" customFormat="false" ht="14.25" hidden="false" customHeight="false" outlineLevel="0" collapsed="false">
      <c r="A80" s="106"/>
      <c r="B80" s="106" t="s">
        <v>39</v>
      </c>
      <c r="C80" s="106" t="n">
        <f aca="false">C93</f>
        <v>0.904317923356346</v>
      </c>
      <c r="D80" s="106" t="n">
        <f aca="false">D93</f>
        <v>0.904317923356346</v>
      </c>
      <c r="E80" s="106" t="n">
        <f aca="false">E93</f>
        <v>0.904317923356346</v>
      </c>
      <c r="F80" s="106" t="n">
        <f aca="false">F93</f>
        <v>0.904317923356346</v>
      </c>
      <c r="G80" s="106" t="n">
        <f aca="false">G93</f>
        <v>0.904317923356346</v>
      </c>
      <c r="H80" s="106" t="n">
        <f aca="false">H93</f>
        <v>0.904317923356346</v>
      </c>
      <c r="I80" s="111" t="n">
        <f aca="false">I93</f>
        <v>0.904312162552516</v>
      </c>
      <c r="J80" s="107" t="n">
        <f aca="false">J93</f>
        <v>0.904312162552516</v>
      </c>
      <c r="K80" s="35" t="n">
        <v>6356863.01877</v>
      </c>
      <c r="L80" s="35" t="n">
        <v>6356752.31414</v>
      </c>
      <c r="M80" s="35" t="s">
        <v>40</v>
      </c>
      <c r="N80" s="35" t="s">
        <v>41</v>
      </c>
      <c r="O80" s="115"/>
      <c r="P80" s="101"/>
      <c r="Q80" s="101"/>
      <c r="R80" s="101"/>
      <c r="S80" s="101"/>
      <c r="T80" s="101"/>
      <c r="U80" s="101"/>
      <c r="V80" s="101"/>
      <c r="W80" s="101"/>
      <c r="X80" s="105" t="n">
        <v>6356863.01877</v>
      </c>
      <c r="Y80" s="105" t="n">
        <v>6356752.31414</v>
      </c>
      <c r="Z80" s="105" t="s">
        <v>40</v>
      </c>
      <c r="AA80" s="105" t="s">
        <v>41</v>
      </c>
    </row>
    <row r="81" customFormat="false" ht="14.25" hidden="false" customHeight="false" outlineLevel="0" collapsed="false">
      <c r="A81" s="106"/>
      <c r="B81" s="106" t="s">
        <v>42</v>
      </c>
      <c r="C81" s="106" t="n">
        <f aca="false">RADIANS(C79)</f>
        <v>0.33164425660924</v>
      </c>
      <c r="D81" s="106" t="n">
        <f aca="false">RADIANS(D79)</f>
        <v>0.33164425660924</v>
      </c>
      <c r="E81" s="106" t="n">
        <f aca="false">RADIANS(E79)</f>
        <v>0.33164425660924</v>
      </c>
      <c r="F81" s="106" t="n">
        <f aca="false">RADIANS(F79)</f>
        <v>0.33164425660924</v>
      </c>
      <c r="G81" s="106" t="n">
        <f aca="false">RADIANS(G79)</f>
        <v>0.33164425660924</v>
      </c>
      <c r="H81" s="106" t="n">
        <f aca="false">RADIANS(H79)</f>
        <v>0.33164425660924</v>
      </c>
      <c r="I81" s="111" t="n">
        <f aca="false">RADIANS(I79)</f>
        <v>0.331612557878923</v>
      </c>
      <c r="J81" s="107" t="n">
        <f aca="false">RADIANS(J79)</f>
        <v>0.331612557878923</v>
      </c>
      <c r="K81" s="35" t="n">
        <v>0.081813334</v>
      </c>
      <c r="L81" s="35" t="n">
        <v>0.0818191910428</v>
      </c>
      <c r="M81" s="35" t="s">
        <v>43</v>
      </c>
      <c r="N81" s="35" t="s">
        <v>44</v>
      </c>
      <c r="O81" s="115"/>
      <c r="P81" s="101"/>
      <c r="Q81" s="101"/>
      <c r="R81" s="101"/>
      <c r="S81" s="101"/>
      <c r="T81" s="101"/>
      <c r="U81" s="101"/>
      <c r="V81" s="101"/>
      <c r="W81" s="101"/>
      <c r="X81" s="105" t="n">
        <v>0.081813334</v>
      </c>
      <c r="Y81" s="105" t="n">
        <v>0.0818191910428</v>
      </c>
      <c r="Z81" s="105" t="s">
        <v>43</v>
      </c>
      <c r="AA81" s="105" t="s">
        <v>44</v>
      </c>
    </row>
    <row r="82" customFormat="false" ht="14.25" hidden="false" customHeight="false" outlineLevel="0" collapsed="false">
      <c r="A82" s="106"/>
      <c r="B82" s="106"/>
      <c r="C82" s="106" t="n">
        <f aca="false">RADIANS(C73)</f>
        <v>0.907576495146726</v>
      </c>
      <c r="D82" s="106" t="n">
        <f aca="false">RADIANS(D73)</f>
        <v>0.907576495146726</v>
      </c>
      <c r="E82" s="106" t="n">
        <f aca="false">RADIANS(E73)</f>
        <v>0.907576495146726</v>
      </c>
      <c r="F82" s="106" t="n">
        <f aca="false">RADIANS(F73)</f>
        <v>0.907576495146726</v>
      </c>
      <c r="G82" s="106" t="n">
        <f aca="false">RADIANS(G73)</f>
        <v>0.907576495146726</v>
      </c>
      <c r="H82" s="106" t="n">
        <f aca="false">RADIANS(H73)</f>
        <v>0.907576495146726</v>
      </c>
      <c r="I82" s="111" t="n">
        <f aca="false">RADIANS(I73)</f>
        <v>0.907571211037051</v>
      </c>
      <c r="J82" s="107" t="n">
        <f aca="false">RADIANS(J73)</f>
        <v>0.907571211037051</v>
      </c>
      <c r="K82" s="35" t="n">
        <f aca="false">K81*K81</f>
        <v>0.00669342162019556</v>
      </c>
      <c r="L82" s="35" t="n">
        <f aca="false">L81*L81</f>
        <v>0.0066943800228982</v>
      </c>
      <c r="M82" s="35" t="s">
        <v>45</v>
      </c>
      <c r="N82" s="35" t="s">
        <v>45</v>
      </c>
      <c r="O82" s="115" t="s">
        <v>31</v>
      </c>
      <c r="P82" s="116" t="n">
        <f aca="false">P93+P89*SIN(2*P93)+P90*SIN(4*P93)+P91*SIN(6*P93)+P92*SIN(8*P93)+0.0000000008</f>
        <v>-0.0317149963488556</v>
      </c>
      <c r="Q82" s="116" t="n">
        <f aca="false">Q93+Q89*SIN(2*Q93)+Q90*SIN(4*Q93)+Q91*SIN(6*Q93)+Q92*SIN(8*Q93)+0.0000000008</f>
        <v>-0.037497115695655</v>
      </c>
      <c r="R82" s="116" t="n">
        <f aca="false">R93+R89*SIN(2*R93)+R90*SIN(4*R93)+R91*SIN(6*R93)+R92*SIN(8*R93)+0.0000000008</f>
        <v>-0.00997774263780445</v>
      </c>
      <c r="S82" s="116" t="n">
        <f aca="false">S93+S89*SIN(2*S93)+S90*SIN(4*S93)+S91*SIN(6*S93)+S92*SIN(8*S93)+0.0000000008</f>
        <v>-0.00145255268002264</v>
      </c>
      <c r="T82" s="116" t="n">
        <f aca="false">T93+T89*SIN(2*T93)+T90*SIN(4*T93)+T91*SIN(6*T93)+T92*SIN(8*T93)+0.0000000008</f>
        <v>0.740005940553075</v>
      </c>
      <c r="U82" s="116" t="n">
        <f aca="false">U93+U89*SIN(2*U93)+U90*SIN(4*U93)+U91*SIN(6*U93)+U92*SIN(8*U93)+0.0000000008</f>
        <v>8E-010</v>
      </c>
      <c r="V82" s="101" t="n">
        <f aca="false">V93+V89*SIN(2*V93)+V90*SIN(4*V93)+V91*SIN(6*V93)+V92*SIN(8*V93)+0.0000000008</f>
        <v>8E-010</v>
      </c>
      <c r="W82" s="116" t="n">
        <f aca="false">W93+W89*SIN(2*W93)+W90*SIN(4*W93)+W91*SIN(6*W93)+W92*SIN(8*W93)</f>
        <v>0.832063849426727</v>
      </c>
      <c r="X82" s="105" t="n">
        <f aca="false">X81*X81</f>
        <v>0.00669342162019556</v>
      </c>
      <c r="Y82" s="105" t="n">
        <f aca="false">Y81*Y81</f>
        <v>0.0066943800228982</v>
      </c>
      <c r="Z82" s="105" t="s">
        <v>45</v>
      </c>
      <c r="AA82" s="105" t="s">
        <v>45</v>
      </c>
    </row>
    <row r="83" customFormat="false" ht="14.25" hidden="false" customHeight="false" outlineLevel="0" collapsed="false">
      <c r="A83" s="106"/>
      <c r="B83" s="106" t="s">
        <v>33</v>
      </c>
      <c r="C83" s="106" t="n">
        <f aca="false">RADIANS(C74)</f>
        <v>0.33164425660924</v>
      </c>
      <c r="D83" s="106" t="n">
        <f aca="false">RADIANS(D74)</f>
        <v>0.33164425660924</v>
      </c>
      <c r="E83" s="106" t="n">
        <f aca="false">RADIANS(E74)</f>
        <v>0.33164425660924</v>
      </c>
      <c r="F83" s="106" t="n">
        <f aca="false">RADIANS(F74)</f>
        <v>0.33164425660924</v>
      </c>
      <c r="G83" s="106" t="n">
        <f aca="false">RADIANS(G74)</f>
        <v>0.33164425660924</v>
      </c>
      <c r="H83" s="106" t="n">
        <f aca="false">RADIANS(H74)</f>
        <v>0.33164425660924</v>
      </c>
      <c r="I83" s="111" t="n">
        <f aca="false">RADIANS(I74)</f>
        <v>0.331612557878923</v>
      </c>
      <c r="J83" s="107" t="n">
        <f aca="false">RADIANS(J74)</f>
        <v>0.331612557878923</v>
      </c>
      <c r="K83" s="35" t="n">
        <f aca="false">(K78+K75)*COS(K76)*COS(K77)</f>
        <v>6378445</v>
      </c>
      <c r="L83" s="35" t="n">
        <f aca="false">(L78+L75)*COS(L76)*COS(L77)</f>
        <v>6378337</v>
      </c>
      <c r="M83" s="35" t="s">
        <v>46</v>
      </c>
      <c r="N83" s="35" t="s">
        <v>47</v>
      </c>
      <c r="O83" s="108"/>
      <c r="P83" s="101"/>
      <c r="Q83" s="101"/>
      <c r="R83" s="101"/>
      <c r="S83" s="101"/>
      <c r="T83" s="101"/>
      <c r="U83" s="101"/>
      <c r="V83" s="101"/>
      <c r="W83" s="101"/>
      <c r="X83" s="105" t="n">
        <f aca="false">(X78+X75)*COS(X76)*COS(X77)</f>
        <v>6378445</v>
      </c>
      <c r="Y83" s="105" t="n">
        <f aca="false">(Y78+Y75)*COS(Y76)*COS(Y77)</f>
        <v>6378337</v>
      </c>
      <c r="Z83" s="105" t="s">
        <v>46</v>
      </c>
      <c r="AA83" s="105" t="s">
        <v>47</v>
      </c>
    </row>
    <row r="84" customFormat="false" ht="14.25" hidden="false" customHeight="false" outlineLevel="0" collapsed="false">
      <c r="A84" s="106"/>
      <c r="B84" s="106" t="s">
        <v>48</v>
      </c>
      <c r="C84" s="106" t="n">
        <f aca="false">RADIANS(C76)</f>
        <v>0.367973583962138</v>
      </c>
      <c r="D84" s="106" t="n">
        <f aca="false">RADIANS(D76)</f>
        <v>0.375294270546892</v>
      </c>
      <c r="E84" s="106" t="n">
        <f aca="false">RADIANS(E76)</f>
        <v>0.296851416943369</v>
      </c>
      <c r="F84" s="106" t="n">
        <f aca="false">RADIANS(F76)</f>
        <v>0.290985171401943</v>
      </c>
      <c r="G84" s="106" t="n">
        <f aca="false">RADIANS(G76)</f>
        <v>0.330885337357258</v>
      </c>
      <c r="H84" s="106" t="n">
        <f aca="false">RADIANS(H76)</f>
        <v>0.261799387799149</v>
      </c>
      <c r="I84" s="111" t="n">
        <f aca="false">RADIANS(I76)</f>
        <v>0.261799387799149</v>
      </c>
      <c r="J84" s="107" t="n">
        <f aca="false">RADIANS(J76)</f>
        <v>0.331612557878923</v>
      </c>
      <c r="K84" s="35" t="n">
        <f aca="false">(K78+K75)*COS(K76)*SIN(K77)</f>
        <v>0</v>
      </c>
      <c r="L84" s="35" t="n">
        <f aca="false">(L78+L75)*COS(L76)*SIN(L77)</f>
        <v>0</v>
      </c>
      <c r="M84" s="35" t="s">
        <v>49</v>
      </c>
      <c r="N84" s="35" t="s">
        <v>50</v>
      </c>
      <c r="O84" s="108"/>
      <c r="P84" s="101"/>
      <c r="Q84" s="101"/>
      <c r="R84" s="101"/>
      <c r="S84" s="101"/>
      <c r="T84" s="101"/>
      <c r="U84" s="101"/>
      <c r="V84" s="101"/>
      <c r="W84" s="101"/>
      <c r="X84" s="105" t="n">
        <f aca="false">(X78+X75)*COS(X76)*SIN(X77)</f>
        <v>0</v>
      </c>
      <c r="Y84" s="105" t="n">
        <f aca="false">(Y78+Y75)*COS(Y76)*SIN(Y77)</f>
        <v>0</v>
      </c>
      <c r="Z84" s="105" t="s">
        <v>49</v>
      </c>
      <c r="AA84" s="105" t="s">
        <v>50</v>
      </c>
    </row>
    <row r="85" customFormat="false" ht="14.25" hidden="false" customHeight="false" outlineLevel="0" collapsed="false">
      <c r="A85" s="106"/>
      <c r="B85" s="106" t="s">
        <v>51</v>
      </c>
      <c r="C85" s="106" t="n">
        <f aca="false">PI()</f>
        <v>3.14159265358979</v>
      </c>
      <c r="D85" s="106" t="n">
        <f aca="false">PI()</f>
        <v>3.14159265358979</v>
      </c>
      <c r="E85" s="106" t="n">
        <f aca="false">PI()</f>
        <v>3.14159265358979</v>
      </c>
      <c r="F85" s="106" t="n">
        <f aca="false">PI()</f>
        <v>3.14159265358979</v>
      </c>
      <c r="G85" s="106" t="n">
        <f aca="false">PI()</f>
        <v>3.14159265358979</v>
      </c>
      <c r="H85" s="106" t="n">
        <f aca="false">PI()</f>
        <v>3.14159265358979</v>
      </c>
      <c r="I85" s="111" t="n">
        <f aca="false">PI()</f>
        <v>3.14159265358979</v>
      </c>
      <c r="J85" s="107" t="n">
        <f aca="false">PI()</f>
        <v>3.14159265358979</v>
      </c>
      <c r="K85" s="35" t="n">
        <f aca="false">(K78*(1-K82)+K75)*SIN(K76)</f>
        <v>0</v>
      </c>
      <c r="L85" s="35" t="n">
        <f aca="false">(L78*(1-L82)+L75)*SIN(L76)</f>
        <v>0</v>
      </c>
      <c r="M85" s="35" t="s">
        <v>52</v>
      </c>
      <c r="N85" s="35" t="s">
        <v>53</v>
      </c>
      <c r="O85" s="108"/>
      <c r="P85" s="101"/>
      <c r="Q85" s="101"/>
      <c r="R85" s="101"/>
      <c r="S85" s="101"/>
      <c r="T85" s="101"/>
      <c r="U85" s="101"/>
      <c r="V85" s="101"/>
      <c r="W85" s="101"/>
      <c r="X85" s="105" t="n">
        <f aca="false">(X78*(1-X82)+X75)*SIN(X76)</f>
        <v>0</v>
      </c>
      <c r="Y85" s="105" t="n">
        <f aca="false">(Y78*(1-Y82)+Y75)*SIN(Y76)</f>
        <v>0</v>
      </c>
      <c r="Z85" s="105" t="s">
        <v>52</v>
      </c>
      <c r="AA85" s="105" t="s">
        <v>53</v>
      </c>
    </row>
    <row r="86" customFormat="false" ht="28.5" hidden="false" customHeight="false" outlineLevel="0" collapsed="false">
      <c r="A86" s="106"/>
      <c r="B86" s="117" t="s">
        <v>54</v>
      </c>
      <c r="C86" s="118" t="n">
        <v>6367558.49687</v>
      </c>
      <c r="D86" s="118" t="n">
        <v>6367558.49687</v>
      </c>
      <c r="E86" s="118" t="n">
        <v>6367558.49687</v>
      </c>
      <c r="F86" s="118" t="n">
        <v>6367558.49687</v>
      </c>
      <c r="G86" s="118" t="n">
        <v>6367558.49687</v>
      </c>
      <c r="H86" s="118" t="n">
        <v>6367558.49687</v>
      </c>
      <c r="I86" s="111" t="n">
        <v>6367449.14577</v>
      </c>
      <c r="J86" s="119" t="n">
        <v>6367449.14577</v>
      </c>
      <c r="K86" s="35"/>
      <c r="L86" s="35"/>
      <c r="M86" s="35" t="s">
        <v>55</v>
      </c>
      <c r="N86" s="35" t="s">
        <v>56</v>
      </c>
      <c r="O86" s="108"/>
      <c r="P86" s="101"/>
      <c r="Q86" s="101"/>
      <c r="R86" s="101"/>
      <c r="S86" s="101"/>
      <c r="T86" s="101"/>
      <c r="U86" s="101"/>
      <c r="V86" s="101"/>
      <c r="W86" s="101"/>
      <c r="X86" s="105"/>
      <c r="Y86" s="105"/>
      <c r="Z86" s="105" t="s">
        <v>55</v>
      </c>
      <c r="AA86" s="105" t="s">
        <v>56</v>
      </c>
    </row>
    <row r="87" customFormat="false" ht="14.25" hidden="false" customHeight="false" outlineLevel="0" collapsed="false">
      <c r="A87" s="106"/>
      <c r="B87" s="106" t="s">
        <v>57</v>
      </c>
      <c r="C87" s="106" t="n">
        <v>6378245</v>
      </c>
      <c r="D87" s="106" t="n">
        <v>6378245</v>
      </c>
      <c r="E87" s="106" t="n">
        <v>6378245</v>
      </c>
      <c r="F87" s="106" t="n">
        <v>6378245</v>
      </c>
      <c r="G87" s="106" t="n">
        <v>6378245</v>
      </c>
      <c r="H87" s="106" t="n">
        <v>6378245</v>
      </c>
      <c r="I87" s="111" t="n">
        <v>6378137</v>
      </c>
      <c r="J87" s="107" t="n">
        <v>6378137</v>
      </c>
      <c r="K87" s="35" t="n">
        <f aca="false">K83</f>
        <v>6378445</v>
      </c>
      <c r="L87" s="35" t="n">
        <f aca="false">L83</f>
        <v>6378337</v>
      </c>
      <c r="M87" s="35" t="s">
        <v>46</v>
      </c>
      <c r="N87" s="35" t="s">
        <v>47</v>
      </c>
      <c r="O87" s="108"/>
      <c r="P87" s="101"/>
      <c r="Q87" s="101"/>
      <c r="R87" s="101"/>
      <c r="S87" s="101"/>
      <c r="T87" s="101"/>
      <c r="U87" s="101"/>
      <c r="V87" s="101"/>
      <c r="W87" s="101"/>
      <c r="X87" s="105" t="n">
        <f aca="false">X83</f>
        <v>6378445</v>
      </c>
      <c r="Y87" s="105" t="n">
        <f aca="false">Y83</f>
        <v>6378337</v>
      </c>
      <c r="Z87" s="105" t="s">
        <v>46</v>
      </c>
      <c r="AA87" s="105" t="s">
        <v>47</v>
      </c>
    </row>
    <row r="88" customFormat="false" ht="14.25" hidden="false" customHeight="false" outlineLevel="0" collapsed="false">
      <c r="A88" s="106"/>
      <c r="B88" s="106" t="s">
        <v>58</v>
      </c>
      <c r="C88" s="106" t="n">
        <v>0.0818133340169</v>
      </c>
      <c r="D88" s="106" t="n">
        <v>0.0818133340169</v>
      </c>
      <c r="E88" s="106" t="n">
        <v>0.0818133340169</v>
      </c>
      <c r="F88" s="106" t="n">
        <v>0.0818133340169</v>
      </c>
      <c r="G88" s="106" t="n">
        <v>0.0818133340169</v>
      </c>
      <c r="H88" s="106" t="n">
        <v>0.0818133340169</v>
      </c>
      <c r="I88" s="111" t="n">
        <v>0.0818191910428</v>
      </c>
      <c r="J88" s="107" t="n">
        <v>0.0818191910428</v>
      </c>
      <c r="K88" s="35" t="n">
        <f aca="false">K84</f>
        <v>0</v>
      </c>
      <c r="L88" s="35" t="n">
        <f aca="false">L84</f>
        <v>0</v>
      </c>
      <c r="M88" s="35" t="s">
        <v>49</v>
      </c>
      <c r="N88" s="35" t="s">
        <v>50</v>
      </c>
      <c r="O88" s="120"/>
      <c r="P88" s="101"/>
      <c r="Q88" s="101"/>
      <c r="R88" s="101"/>
      <c r="S88" s="101"/>
      <c r="T88" s="101"/>
      <c r="U88" s="101"/>
      <c r="V88" s="101"/>
      <c r="W88" s="101"/>
      <c r="X88" s="105" t="n">
        <f aca="false">X84</f>
        <v>0</v>
      </c>
      <c r="Y88" s="105" t="n">
        <f aca="false">Y84</f>
        <v>0</v>
      </c>
      <c r="Z88" s="105" t="s">
        <v>49</v>
      </c>
      <c r="AA88" s="105" t="s">
        <v>50</v>
      </c>
    </row>
    <row r="89" customFormat="false" ht="14.25" hidden="false" customHeight="false" outlineLevel="0" collapsed="false">
      <c r="A89" s="106"/>
      <c r="B89" s="106" t="s">
        <v>59</v>
      </c>
      <c r="C89" s="106" t="n">
        <v>2.71828182845905</v>
      </c>
      <c r="D89" s="106" t="n">
        <v>2.71828182845905</v>
      </c>
      <c r="E89" s="106" t="n">
        <v>2.71828182845905</v>
      </c>
      <c r="F89" s="106" t="n">
        <v>2.71828182845905</v>
      </c>
      <c r="G89" s="106" t="n">
        <v>2.71828182845905</v>
      </c>
      <c r="H89" s="106" t="n">
        <v>2.71828182845905</v>
      </c>
      <c r="I89" s="111" t="n">
        <v>2.71828182845905</v>
      </c>
      <c r="J89" s="107" t="n">
        <v>2.71828182845905</v>
      </c>
      <c r="K89" s="35" t="n">
        <f aca="false">K85</f>
        <v>0</v>
      </c>
      <c r="L89" s="35" t="n">
        <f aca="false">L85</f>
        <v>0</v>
      </c>
      <c r="M89" s="35" t="s">
        <v>52</v>
      </c>
      <c r="N89" s="35" t="s">
        <v>53</v>
      </c>
      <c r="O89" s="121" t="s">
        <v>60</v>
      </c>
      <c r="P89" s="101" t="n">
        <v>0.003356069601754</v>
      </c>
      <c r="Q89" s="101" t="n">
        <v>0.003356069601754</v>
      </c>
      <c r="R89" s="101" t="n">
        <v>0.003356069601754</v>
      </c>
      <c r="S89" s="101" t="n">
        <v>0.003356069601754</v>
      </c>
      <c r="T89" s="101" t="n">
        <v>0.003356069601754</v>
      </c>
      <c r="U89" s="101" t="n">
        <v>0.003356069601754</v>
      </c>
      <c r="V89" s="101" t="n">
        <v>0.003356551485597</v>
      </c>
      <c r="W89" s="101" t="n">
        <v>0.003356551485597</v>
      </c>
      <c r="X89" s="105" t="n">
        <f aca="false">X85</f>
        <v>0</v>
      </c>
      <c r="Y89" s="105" t="n">
        <f aca="false">Y85</f>
        <v>0</v>
      </c>
      <c r="Z89" s="105" t="s">
        <v>52</v>
      </c>
      <c r="AA89" s="105" t="s">
        <v>53</v>
      </c>
    </row>
    <row r="90" customFormat="false" ht="14.2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11"/>
      <c r="J90" s="107"/>
      <c r="K90" s="35" t="n">
        <v>-8.4078048E-007</v>
      </c>
      <c r="L90" s="35" t="n">
        <v>8.4007644E-007</v>
      </c>
      <c r="M90" s="35" t="s">
        <v>61</v>
      </c>
      <c r="N90" s="35" t="s">
        <v>62</v>
      </c>
      <c r="O90" s="121" t="s">
        <v>63</v>
      </c>
      <c r="P90" s="116" t="n">
        <v>6.569986331658E-006</v>
      </c>
      <c r="Q90" s="116" t="n">
        <v>6.569986331658E-006</v>
      </c>
      <c r="R90" s="116" t="n">
        <v>6.569986331658E-006</v>
      </c>
      <c r="S90" s="116" t="n">
        <v>6.569986331658E-006</v>
      </c>
      <c r="T90" s="116" t="n">
        <v>6.569986331658E-006</v>
      </c>
      <c r="U90" s="116" t="n">
        <v>6.569986331658E-006</v>
      </c>
      <c r="V90" s="101" t="n">
        <v>6.571873148459E-006</v>
      </c>
      <c r="W90" s="116" t="n">
        <v>6.571873148459E-006</v>
      </c>
      <c r="X90" s="105" t="n">
        <v>-8.4078048E-007</v>
      </c>
      <c r="Y90" s="105" t="n">
        <v>8.4007644E-007</v>
      </c>
      <c r="Z90" s="105" t="s">
        <v>61</v>
      </c>
      <c r="AA90" s="105" t="s">
        <v>62</v>
      </c>
    </row>
    <row r="91" customFormat="false" ht="14.2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11"/>
      <c r="J91" s="107"/>
      <c r="K91" s="35" t="n">
        <v>-4.08959962E-006</v>
      </c>
      <c r="L91" s="35" t="n">
        <v>4.08960694E-006</v>
      </c>
      <c r="M91" s="35" t="s">
        <v>64</v>
      </c>
      <c r="N91" s="35" t="s">
        <v>65</v>
      </c>
      <c r="O91" s="121" t="s">
        <v>66</v>
      </c>
      <c r="P91" s="116" t="n">
        <v>1.763896519657E-008</v>
      </c>
      <c r="Q91" s="116" t="n">
        <v>1.763896519657E-008</v>
      </c>
      <c r="R91" s="116" t="n">
        <v>1.763896519657E-008</v>
      </c>
      <c r="S91" s="116" t="n">
        <v>1.763896519657E-008</v>
      </c>
      <c r="T91" s="116" t="n">
        <v>1.763896519657E-008</v>
      </c>
      <c r="U91" s="116" t="n">
        <v>1.763896519657E-008</v>
      </c>
      <c r="V91" s="101" t="n">
        <v>1.764656426454E-008</v>
      </c>
      <c r="W91" s="116" t="n">
        <v>1.764656426454E-008</v>
      </c>
      <c r="X91" s="105" t="n">
        <v>-4.08959962E-006</v>
      </c>
      <c r="Y91" s="105" t="n">
        <v>4.08960694E-006</v>
      </c>
      <c r="Z91" s="105" t="s">
        <v>64</v>
      </c>
      <c r="AA91" s="105" t="s">
        <v>65</v>
      </c>
    </row>
    <row r="92" customFormat="false" ht="14.2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11"/>
      <c r="J92" s="107"/>
      <c r="K92" s="35" t="n">
        <v>-2.5614575E-007</v>
      </c>
      <c r="L92" s="35" t="n">
        <v>2.5613907E-007</v>
      </c>
      <c r="M92" s="35" t="s">
        <v>67</v>
      </c>
      <c r="N92" s="35" t="s">
        <v>68</v>
      </c>
      <c r="O92" s="121" t="s">
        <v>69</v>
      </c>
      <c r="P92" s="116" t="n">
        <v>5.39737981693E-011</v>
      </c>
      <c r="Q92" s="116" t="n">
        <v>5.39737981693E-011</v>
      </c>
      <c r="R92" s="116" t="n">
        <v>5.39737981693E-011</v>
      </c>
      <c r="S92" s="116" t="n">
        <v>5.39737981693E-011</v>
      </c>
      <c r="T92" s="116" t="n">
        <v>5.39737981693E-011</v>
      </c>
      <c r="U92" s="116" t="n">
        <v>5.39737981693E-011</v>
      </c>
      <c r="V92" s="101" t="n">
        <v>5.40048218776E-011</v>
      </c>
      <c r="W92" s="116" t="n">
        <v>5.40048218776E-011</v>
      </c>
      <c r="X92" s="105" t="n">
        <v>-2.5614575E-007</v>
      </c>
      <c r="Y92" s="105" t="n">
        <v>2.5613907E-007</v>
      </c>
      <c r="Z92" s="105" t="s">
        <v>67</v>
      </c>
      <c r="AA92" s="105" t="s">
        <v>68</v>
      </c>
    </row>
    <row r="93" customFormat="false" ht="14.25" hidden="false" customHeight="false" outlineLevel="0" collapsed="false">
      <c r="A93" s="106"/>
      <c r="B93" s="106" t="s">
        <v>34</v>
      </c>
      <c r="C93" s="106" t="n">
        <f aca="false">2*(ATAN(POWER((1-C88*SIN(C82))/(1+C88*SIN(C82)),C88/2)*TAN(C82/2+C85/4))-C85/4)</f>
        <v>0.904317923356346</v>
      </c>
      <c r="D93" s="106" t="n">
        <f aca="false">2*(ATAN(POWER((1-D88*SIN(D82))/(1+D88*SIN(D82)),D88/2)*TAN(D82/2+D85/4))-D85/4)</f>
        <v>0.904317923356346</v>
      </c>
      <c r="E93" s="106" t="n">
        <f aca="false">2*(ATAN(POWER((1-E88*SIN(E82))/(1+E88*SIN(E82)),E88/2)*TAN(E82/2+E85/4))-E85/4)</f>
        <v>0.904317923356346</v>
      </c>
      <c r="F93" s="106" t="n">
        <f aca="false">2*(ATAN(POWER((1-F88*SIN(F82))/(1+F88*SIN(F82)),F88/2)*TAN(F82/2+F85/4))-F85/4)</f>
        <v>0.904317923356346</v>
      </c>
      <c r="G93" s="106" t="n">
        <f aca="false">2*(ATAN(POWER((1-G88*SIN(G82))/(1+G88*SIN(G82)),G88/2)*TAN(G82/2+G85/4))-G85/4)</f>
        <v>0.904317923356346</v>
      </c>
      <c r="H93" s="106" t="n">
        <f aca="false">2*(ATAN(POWER((1-H88*SIN(H82))/(1+H88*SIN(H82)),H88/2)*TAN(H82/2+H85/4))-H85/4)</f>
        <v>0.904317923356346</v>
      </c>
      <c r="I93" s="111" t="n">
        <f aca="false">2*(ATAN(POWER((1-I88*SIN(I82))/(1+I88*SIN(I82)),I88/2)*TAN(I82/2+I85/4))-I85/4)</f>
        <v>0.904312162552516</v>
      </c>
      <c r="J93" s="107" t="n">
        <f aca="false">2*(ATAN(POWER((1-J88*SIN(J82))/(1+J88*SIN(J82)),J88/2)*TAN(J82/2+J85/4))-J85/4)</f>
        <v>0.904312162552516</v>
      </c>
      <c r="K93" s="35" t="n">
        <v>4.08960007E-006</v>
      </c>
      <c r="L93" s="35" t="n">
        <v>-4.0896065E-006</v>
      </c>
      <c r="M93" s="35" t="s">
        <v>70</v>
      </c>
      <c r="N93" s="35" t="s">
        <v>71</v>
      </c>
      <c r="O93" s="108" t="s">
        <v>34</v>
      </c>
      <c r="P93" s="101" t="n">
        <f aca="false">ASIN(COS(P95)*SIN(P96))</f>
        <v>-0.0315028564321946</v>
      </c>
      <c r="Q93" s="101" t="n">
        <f aca="false">ASIN(COS(Q95)*SIN(Q96))</f>
        <v>-0.0372463657174897</v>
      </c>
      <c r="R93" s="101" t="n">
        <f aca="false">ASIN(COS(R95)*SIN(R96))</f>
        <v>-0.00991096258956377</v>
      </c>
      <c r="S93" s="101" t="n">
        <f aca="false">ASIN(COS(S95)*SIN(S96))</f>
        <v>-0.00144283094071287</v>
      </c>
      <c r="T93" s="101" t="n">
        <f aca="false">ASIN(COS(T95)*SIN(T96))</f>
        <v>0.736664542925867</v>
      </c>
      <c r="U93" s="101" t="n">
        <f aca="false">ASIN(COS(U95)*SIN(U96))</f>
        <v>0</v>
      </c>
      <c r="V93" s="101" t="n">
        <f aca="false">ASIN(COS(V95)*SIN(V96))</f>
        <v>0</v>
      </c>
      <c r="W93" s="101" t="n">
        <f aca="false">ASIN(COS(W95)*SIN(W96))</f>
        <v>0.828721039886786</v>
      </c>
      <c r="X93" s="105" t="n">
        <v>4.08960007E-006</v>
      </c>
      <c r="Y93" s="105" t="n">
        <v>-4.0896065E-006</v>
      </c>
      <c r="Z93" s="105" t="s">
        <v>70</v>
      </c>
      <c r="AA93" s="105" t="s">
        <v>71</v>
      </c>
    </row>
    <row r="94" customFormat="false" ht="14.25" hidden="false" customHeight="false" outlineLevel="0" collapsed="false">
      <c r="A94" s="106"/>
      <c r="B94" s="106" t="s">
        <v>72</v>
      </c>
      <c r="C94" s="106" t="n">
        <f aca="false">C81-C84</f>
        <v>-0.036329327352898</v>
      </c>
      <c r="D94" s="106" t="n">
        <f aca="false">D81-D84</f>
        <v>-0.043650013937652</v>
      </c>
      <c r="E94" s="106" t="n">
        <f aca="false">E81-E84</f>
        <v>0.0347928396658709</v>
      </c>
      <c r="F94" s="106" t="n">
        <f aca="false">F81-F84</f>
        <v>0.0406590852072963</v>
      </c>
      <c r="G94" s="106" t="n">
        <f aca="false">G81-G84</f>
        <v>0.000758919251981516</v>
      </c>
      <c r="H94" s="106" t="n">
        <f aca="false">H81-H84</f>
        <v>0.0698448688100904</v>
      </c>
      <c r="I94" s="111" t="n">
        <f aca="false">I81-I84</f>
        <v>0.0698131700797732</v>
      </c>
      <c r="J94" s="107" t="n">
        <f aca="false">J81-J84</f>
        <v>0</v>
      </c>
      <c r="K94" s="35" t="n">
        <v>-8.4078196E-007</v>
      </c>
      <c r="L94" s="35" t="n">
        <v>8.4076292E-007</v>
      </c>
      <c r="M94" s="35" t="s">
        <v>73</v>
      </c>
      <c r="N94" s="35" t="s">
        <v>74</v>
      </c>
      <c r="O94" s="121" t="s">
        <v>72</v>
      </c>
      <c r="P94" s="101" t="n">
        <f aca="false">ATAN((TAN(P95))/COS(P96))+0.000000006</f>
        <v>-0.607168461554817</v>
      </c>
      <c r="Q94" s="101" t="n">
        <f aca="false">ATAN((TAN(Q95))/COS(Q96))+0.000000006</f>
        <v>-0.592856347201988</v>
      </c>
      <c r="R94" s="101" t="n">
        <f aca="false">ATAN((TAN(R95))/COS(R96))+0.000000006</f>
        <v>-0.447231872255292</v>
      </c>
      <c r="S94" s="101" t="n">
        <f aca="false">ATAN((TAN(S95))/COS(S96))+0.000000006</f>
        <v>-0.482562408519181</v>
      </c>
      <c r="T94" s="101" t="n">
        <f aca="false">ATAN((TAN(T95))/COS(T96))+0.000000006</f>
        <v>-0.0502395927629523</v>
      </c>
      <c r="U94" s="101" t="n">
        <f aca="false">ATAN((TAN(U95))/COS(U96))</f>
        <v>-0.522937878459827</v>
      </c>
      <c r="V94" s="101" t="n">
        <f aca="false">ATAN((TAN(V95))/COS(V96))</f>
        <v>-0.877176270154858</v>
      </c>
      <c r="W94" s="101" t="n">
        <f aca="false">ATAN((TAN(W95))/COS(W96))</f>
        <v>-0.116314681339948</v>
      </c>
      <c r="X94" s="105" t="n">
        <v>-8.4078196E-007</v>
      </c>
      <c r="Y94" s="105" t="n">
        <v>8.4076292E-007</v>
      </c>
      <c r="Z94" s="105" t="s">
        <v>73</v>
      </c>
      <c r="AA94" s="105" t="s">
        <v>74</v>
      </c>
    </row>
    <row r="95" customFormat="false" ht="14.2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11"/>
      <c r="J95" s="107"/>
      <c r="K95" s="35" t="n">
        <v>1.73888389E-006</v>
      </c>
      <c r="L95" s="35" t="n">
        <v>-1.73888787E-006</v>
      </c>
      <c r="M95" s="35" t="s">
        <v>75</v>
      </c>
      <c r="N95" s="35" t="s">
        <v>76</v>
      </c>
      <c r="O95" s="121" t="s">
        <v>77</v>
      </c>
      <c r="P95" s="101" t="n">
        <f aca="false">2*ATAN(EXP(P97))-PI()/2</f>
        <v>-0.606823810580818</v>
      </c>
      <c r="Q95" s="101" t="n">
        <f aca="false">2*ATAN(EXP(Q97))-PI()/2</f>
        <v>-0.592389171183816</v>
      </c>
      <c r="R95" s="101" t="n">
        <f aca="false">2*ATAN(EXP(R97))-PI()/2</f>
        <v>-0.447208321465238</v>
      </c>
      <c r="S95" s="101" t="n">
        <f aca="false">2*ATAN(EXP(S97))-PI()/2</f>
        <v>-0.482561869231045</v>
      </c>
      <c r="T95" s="101" t="n">
        <f aca="false">2*ATAN(EXP(T97))-PI()/2</f>
        <v>-0.0372060802537377</v>
      </c>
      <c r="U95" s="101" t="n">
        <f aca="false">2*ATAN(EXP(U97))-PI()/2</f>
        <v>-0.522937878459827</v>
      </c>
      <c r="V95" s="101" t="n">
        <f aca="false">2*ATAN(EXP(V97))-PI()/2</f>
        <v>-0.877176270154858</v>
      </c>
      <c r="W95" s="101" t="n">
        <f aca="false">2*ATAN(EXP(W97))-PI()/2</f>
        <v>-0.0785111744123281</v>
      </c>
      <c r="X95" s="105" t="n">
        <v>1.73888389E-006</v>
      </c>
      <c r="Y95" s="105" t="n">
        <v>-1.73888787E-006</v>
      </c>
      <c r="Z95" s="105" t="s">
        <v>75</v>
      </c>
      <c r="AA95" s="105" t="s">
        <v>76</v>
      </c>
    </row>
    <row r="96" customFormat="false" ht="14.25" hidden="false" customHeight="false" outlineLevel="0" collapsed="false">
      <c r="A96" s="106"/>
      <c r="B96" s="106" t="s">
        <v>78</v>
      </c>
      <c r="C96" s="106" t="n">
        <f aca="false">ATAN(SIN(C80)/(COS(C80)*COS(C81-C84)))</f>
        <v>0.904638635487022</v>
      </c>
      <c r="D96" s="106" t="n">
        <f aca="false">ATAN(SIN(D80)/(COS(D80)*COS(D81-D84)))</f>
        <v>0.904780940247636</v>
      </c>
      <c r="E96" s="106" t="n">
        <f aca="false">ATAN(SIN(E80)/(COS(E80)*COS(E81-E84)))</f>
        <v>0.904612077731654</v>
      </c>
      <c r="F96" s="106" t="n">
        <f aca="false">ATAN(SIN(F80)/(COS(F80)*COS(F81-F84)))</f>
        <v>0.904719650773933</v>
      </c>
      <c r="G96" s="106" t="n">
        <f aca="false">ATAN(SIN(G80)/(COS(G80)*COS(G81-G84)))</f>
        <v>0.904318063292549</v>
      </c>
      <c r="H96" s="106" t="n">
        <f aca="false">ATAN(SIN(H80)/(COS(H80)*COS(H81-H84)))</f>
        <v>0.905503790555744</v>
      </c>
      <c r="I96" s="111" t="n">
        <f aca="false">ATAN(SIN(I80)/(COS(I80)*COS(I81-I84)))</f>
        <v>0.905496956357945</v>
      </c>
      <c r="J96" s="107" t="n">
        <f aca="false">ATAN(SIN(J80)/(COS(J80)*COS(J81-J84)))</f>
        <v>0.904312162552516</v>
      </c>
      <c r="K96" s="35" t="n">
        <v>2.5613864E-007</v>
      </c>
      <c r="L96" s="35" t="n">
        <v>-2.5614618E-007</v>
      </c>
      <c r="M96" s="35" t="s">
        <v>79</v>
      </c>
      <c r="N96" s="35" t="s">
        <v>80</v>
      </c>
      <c r="O96" s="108" t="s">
        <v>81</v>
      </c>
      <c r="P96" s="101" t="n">
        <f aca="false">P102+(P98*SIN(2*P102)*COSH(2*P103)+P99*SIN(4*P102)*COSH(4*P103)+P100*SIN(6*P102)*COSH(6*P103)+P101*SIN(8*P102)*COSH(8*P103))</f>
        <v>-0.0383527354853838</v>
      </c>
      <c r="Q96" s="101" t="n">
        <f aca="false">Q102+(Q98*SIN(2*Q102)*COSH(2*Q103)+Q99*SIN(4*Q102)*COSH(4*Q103)+Q100*SIN(6*Q102)*COSH(6*Q103)+Q101*SIN(8*Q102)*COSH(8*Q103))</f>
        <v>-0.0449009916930339</v>
      </c>
      <c r="R96" s="101" t="n">
        <f aca="false">R102+(R98*SIN(2*R102)*COSH(2*R103)+R99*SIN(4*R102)*COSH(4*R103)+R100*SIN(6*R102)*COSH(6*R103)+R101*SIN(8*R102)*COSH(8*R103))</f>
        <v>-0.0109919739845923</v>
      </c>
      <c r="S96" s="101" t="n">
        <f aca="false">S102+(S98*SIN(2*S102)*COSH(2*S103)+S99*SIN(4*S102)*COSH(4*S103)+S100*SIN(6*S102)*COSH(6*S103)+S101*SIN(8*S102)*COSH(8*S103))</f>
        <v>-0.00162882865887604</v>
      </c>
      <c r="T96" s="101" t="n">
        <f aca="false">T102+(T98*SIN(2*T102)*COSH(2*T103)+T99*SIN(4*T102)*COSH(4*T103)+T100*SIN(6*T102)*COSH(6*T103)+T101*SIN(8*T102)*COSH(8*T103))</f>
        <v>0.73729285518551</v>
      </c>
      <c r="U96" s="101" t="n">
        <f aca="false">U107+U102+(U98*SIN(2*U102)*COSH(2*U103)+U99*SIN(4*U102)*COSH(4*U103)+U100*SIN(6*U102)*COSH(6*U103)+U101*SIN(8*U102)*COSH(8*U103))</f>
        <v>0</v>
      </c>
      <c r="V96" s="101" t="n">
        <f aca="false">V107+V102+(V98*SIN(2*V102)*COSH(2*V103)+V99*SIN(4*V102)*COSH(4*V103)+V100*SIN(6*V102)*COSH(6*V103)+V101*SIN(8*V102)*COSH(8*V103))</f>
        <v>0</v>
      </c>
      <c r="W96" s="101" t="n">
        <f aca="false">W107+W102+(W98*SIN(2*W102)*COSH(2*W103)+W99*SIN(4*W102)*COSH(4*W103)+W100*SIN(6*W102)*COSH(6*W103)+W101*SIN(8*W102)*COSH(8*W103))</f>
        <v>0.832097237156543</v>
      </c>
      <c r="X96" s="105" t="n">
        <v>2.5613864E-007</v>
      </c>
      <c r="Y96" s="105" t="n">
        <v>-2.5614618E-007</v>
      </c>
      <c r="Z96" s="105" t="s">
        <v>79</v>
      </c>
      <c r="AA96" s="105" t="s">
        <v>80</v>
      </c>
    </row>
    <row r="97" customFormat="false" ht="14.25" hidden="false" customHeight="false" outlineLevel="0" collapsed="false">
      <c r="A97" s="106"/>
      <c r="B97" s="106" t="s">
        <v>82</v>
      </c>
      <c r="C97" s="106" t="n">
        <f aca="false">0.5*LN((1+COS(C80)*SIN(C81-C84))/(1-COS(C80)*SIN(C81-C84)))</f>
        <v>-0.0224584185383345</v>
      </c>
      <c r="D97" s="106" t="n">
        <f aca="false">0.5*LN((1+COS(D80)*SIN(D81-D84))/(1-COS(D80)*SIN(D81-D84)))</f>
        <v>-0.0269833703406227</v>
      </c>
      <c r="E97" s="106" t="n">
        <f aca="false">0.5*LN((1+COS(E80)*SIN(E81-E84))/(1-COS(E80)*SIN(E81-E84)))</f>
        <v>0.0215086700226865</v>
      </c>
      <c r="F97" s="106" t="n">
        <f aca="false">0.5*LN((1+COS(F80)*SIN(F81-F84))/(1-COS(F80)*SIN(F81-F84)))</f>
        <v>0.0251347008816762</v>
      </c>
      <c r="G97" s="106" t="n">
        <f aca="false">0.5*LN((1+COS(G80)*SIN(G81-G84))/(1-COS(G80)*SIN(G81-G84)))</f>
        <v>0.000469180444576072</v>
      </c>
      <c r="H97" s="106" t="n">
        <f aca="false">0.5*LN((1+COS(H80)*SIN(H81-H84))/(1-COS(H80)*SIN(H81-H84)))</f>
        <v>0.0431713249271631</v>
      </c>
      <c r="I97" s="111" t="n">
        <f aca="false">0.5*LN((1+COS(I80)*SIN(I81-I84))/(1-COS(I80)*SIN(I81-I84)))</f>
        <v>0.0431520558434848</v>
      </c>
      <c r="J97" s="107" t="n">
        <f aca="false">0.5*LN((1+COS(J80)*SIN(J81-J84))/(1-COS(J80)*SIN(J81-J84)))</f>
        <v>0</v>
      </c>
      <c r="K97" s="35" t="n">
        <v>-1.73888494E-006</v>
      </c>
      <c r="L97" s="35" t="n">
        <v>1.73888682E-006</v>
      </c>
      <c r="M97" s="35" t="s">
        <v>83</v>
      </c>
      <c r="N97" s="35" t="s">
        <v>84</v>
      </c>
      <c r="O97" s="108" t="s">
        <v>85</v>
      </c>
      <c r="P97" s="101" t="n">
        <f aca="false">P103+(P98*COS(2*P102)*SINH(2*P103)+P99*COS(4*P102)*SINH(4*P103)+P100*COS(6*P102)*SINH(6*P103)+(P101*COS(8*P102)*SINH(8*P103)))</f>
        <v>-0.647909861804267</v>
      </c>
      <c r="Q97" s="101" t="n">
        <f aca="false">Q103+(Q98*COS(2*Q102)*SINH(2*Q103)+Q99*COS(4*Q102)*SINH(4*Q103)+Q100*COS(6*Q102)*SINH(6*Q103)+(Q101*COS(8*Q102)*SINH(8*Q103)))</f>
        <v>-0.630424856118971</v>
      </c>
      <c r="R97" s="101" t="n">
        <f aca="false">R103+(R98*COS(2*R102)*SINH(2*R103)+R99*COS(4*R102)*SINH(4*R103)+R100*COS(6*R102)*SINH(6*R103)+(R101*COS(8*R102)*SINH(8*R103)))</f>
        <v>-0.462906449194368</v>
      </c>
      <c r="S97" s="101" t="n">
        <f aca="false">S103+(S98*COS(2*S102)*SINH(2*S103)+S99*COS(4*S102)*SINH(4*S103)+S100*COS(6*S102)*SINH(6*S103)+(S101*COS(8*S102)*SINH(8*S103)))</f>
        <v>-0.502460515818654</v>
      </c>
      <c r="T97" s="101" t="n">
        <f aca="false">T103+(T98*COS(2*T102)*SINH(2*T103)+T99*COS(4*T102)*SINH(4*T103)+T100*COS(6*T102)*SINH(6*T103)+(T101*COS(8*T102)*SINH(8*T103)))</f>
        <v>-0.0372146672413667</v>
      </c>
      <c r="U97" s="101" t="n">
        <f aca="false">U103+(U98*COS(2*U102)*SINH(2*U103)+U99*COS(4*U102)*SINH(4*U103)+U100*COS(6*U102)*SINH(6*U103)+(U101*COS(8*U102)*SINH(8*U103)))</f>
        <v>-0.548543151554903</v>
      </c>
      <c r="V97" s="101" t="n">
        <f aca="false">V103+(V98*COS(2*V102)*SINH(2*V103)+V99*COS(4*V102)*SINH(4*V103)+V100*COS(6*V102)*SINH(6*V103)+(V101*COS(8*V102)*SINH(8*V103)))</f>
        <v>-1.01772102230614</v>
      </c>
      <c r="W97" s="101" t="n">
        <f aca="false">W103+(W98*COS(2*W102)*SINH(2*W103)+W99*COS(4*W102)*SINH(4*W103)+W100*COS(6*W102)*SINH(6*W103)+(W101*COS(8*W102)*SINH(8*W103)))</f>
        <v>-0.078591956133648</v>
      </c>
      <c r="X97" s="105" t="n">
        <v>-1.73888494E-006</v>
      </c>
      <c r="Y97" s="105" t="n">
        <v>1.73888682E-006</v>
      </c>
      <c r="Z97" s="105" t="s">
        <v>83</v>
      </c>
      <c r="AA97" s="105" t="s">
        <v>84</v>
      </c>
    </row>
    <row r="98" customFormat="false" ht="14.25" hidden="false" customHeight="false" outlineLevel="0" collapsed="false">
      <c r="A98" s="106"/>
      <c r="B98" s="106" t="s">
        <v>86</v>
      </c>
      <c r="C98" s="106" t="n">
        <v>0.0008376117571403</v>
      </c>
      <c r="D98" s="106" t="n">
        <v>0.0008376117571403</v>
      </c>
      <c r="E98" s="106" t="n">
        <v>0.0008376117571403</v>
      </c>
      <c r="F98" s="106" t="n">
        <v>0.0008376117571403</v>
      </c>
      <c r="G98" s="106" t="n">
        <v>0.0008376117571403</v>
      </c>
      <c r="H98" s="106" t="n">
        <v>0.0008376117571403</v>
      </c>
      <c r="I98" s="111" t="n">
        <v>0.0008377318247344</v>
      </c>
      <c r="J98" s="107" t="n">
        <v>0.0008377318247344</v>
      </c>
      <c r="K98" s="35" t="n">
        <v>-8.4077363E-007</v>
      </c>
      <c r="L98" s="35" t="n">
        <v>8.4077125E-007</v>
      </c>
      <c r="M98" s="35" t="s">
        <v>87</v>
      </c>
      <c r="N98" s="35" t="s">
        <v>88</v>
      </c>
      <c r="O98" s="108" t="s">
        <v>89</v>
      </c>
      <c r="P98" s="101" t="n">
        <v>-0.0008376121004223</v>
      </c>
      <c r="Q98" s="101" t="n">
        <v>-0.0008376121004223</v>
      </c>
      <c r="R98" s="101" t="n">
        <v>-0.0008376121004223</v>
      </c>
      <c r="S98" s="101" t="n">
        <v>-0.0008376121004223</v>
      </c>
      <c r="T98" s="101" t="n">
        <v>-0.0008376121004223</v>
      </c>
      <c r="U98" s="101" t="n">
        <v>-0.0008376121004223</v>
      </c>
      <c r="V98" s="101" t="n">
        <v>-0.0008377321681641</v>
      </c>
      <c r="W98" s="101" t="n">
        <v>-0.0008377321681641</v>
      </c>
      <c r="X98" s="105" t="n">
        <v>-8.4077363E-007</v>
      </c>
      <c r="Y98" s="105" t="n">
        <v>8.4077125E-007</v>
      </c>
      <c r="Z98" s="105" t="s">
        <v>87</v>
      </c>
      <c r="AA98" s="105" t="s">
        <v>88</v>
      </c>
    </row>
    <row r="99" customFormat="false" ht="14.25" hidden="false" customHeight="false" outlineLevel="0" collapsed="false">
      <c r="A99" s="106"/>
      <c r="B99" s="106" t="s">
        <v>90</v>
      </c>
      <c r="C99" s="106" t="n">
        <v>7.606346141534E-007</v>
      </c>
      <c r="D99" s="106" t="n">
        <v>7.606346141534E-007</v>
      </c>
      <c r="E99" s="106" t="n">
        <v>7.606346141534E-007</v>
      </c>
      <c r="F99" s="106" t="n">
        <v>7.606346141534E-007</v>
      </c>
      <c r="G99" s="106" t="n">
        <v>7.606346141534E-007</v>
      </c>
      <c r="H99" s="106" t="n">
        <v>7.606346141534E-007</v>
      </c>
      <c r="I99" s="111" t="n">
        <v>7.608527788826E-007</v>
      </c>
      <c r="J99" s="107" t="n">
        <v>7.608527788826E-007</v>
      </c>
      <c r="K99" s="35" t="n">
        <v>-33.4297</v>
      </c>
      <c r="L99" s="35" t="n">
        <v>-33.4297</v>
      </c>
      <c r="M99" s="35" t="s">
        <v>91</v>
      </c>
      <c r="N99" s="35" t="s">
        <v>91</v>
      </c>
      <c r="O99" s="108" t="s">
        <v>92</v>
      </c>
      <c r="P99" s="101" t="n">
        <v>-5.904168570212E-008</v>
      </c>
      <c r="Q99" s="101" t="n">
        <v>-5.904168570212E-008</v>
      </c>
      <c r="R99" s="101" t="n">
        <v>-5.904168570212E-008</v>
      </c>
      <c r="S99" s="101" t="n">
        <v>-5.904168570212E-008</v>
      </c>
      <c r="T99" s="101" t="n">
        <v>-5.904168570212E-008</v>
      </c>
      <c r="U99" s="101" t="n">
        <v>-5.904168570212E-008</v>
      </c>
      <c r="V99" s="101" t="n">
        <v>-5.905869626083E-008</v>
      </c>
      <c r="W99" s="101" t="n">
        <v>-5.905869626083E-008</v>
      </c>
      <c r="X99" s="105" t="n">
        <v>-33.4297</v>
      </c>
      <c r="Y99" s="105" t="n">
        <v>-33.4297</v>
      </c>
      <c r="Z99" s="105" t="s">
        <v>91</v>
      </c>
      <c r="AA99" s="105" t="s">
        <v>91</v>
      </c>
    </row>
    <row r="100" customFormat="false" ht="14.25" hidden="false" customHeight="false" outlineLevel="0" collapsed="false">
      <c r="A100" s="106"/>
      <c r="B100" s="106" t="s">
        <v>93</v>
      </c>
      <c r="C100" s="106" t="n">
        <v>1.197122824063E-009</v>
      </c>
      <c r="D100" s="106" t="n">
        <v>1.197122824063E-009</v>
      </c>
      <c r="E100" s="106" t="n">
        <v>1.197122824063E-009</v>
      </c>
      <c r="F100" s="106" t="n">
        <v>1.197122824063E-009</v>
      </c>
      <c r="G100" s="106" t="n">
        <v>1.197122824063E-009</v>
      </c>
      <c r="H100" s="106" t="n">
        <v>1.197122824063E-009</v>
      </c>
      <c r="I100" s="111" t="n">
        <v>1.197638019173E-009</v>
      </c>
      <c r="J100" s="107" t="n">
        <v>1.197638019173E-009</v>
      </c>
      <c r="K100" s="35" t="n">
        <v>146.5746</v>
      </c>
      <c r="L100" s="35" t="n">
        <v>146.5746</v>
      </c>
      <c r="M100" s="35" t="s">
        <v>94</v>
      </c>
      <c r="N100" s="35" t="s">
        <v>94</v>
      </c>
      <c r="O100" s="108" t="s">
        <v>95</v>
      </c>
      <c r="P100" s="101" t="n">
        <v>-1.672768339465E-010</v>
      </c>
      <c r="Q100" s="101" t="n">
        <v>-1.672768339465E-010</v>
      </c>
      <c r="R100" s="101" t="n">
        <v>-1.672768339465E-010</v>
      </c>
      <c r="S100" s="101" t="n">
        <v>-1.672768339465E-010</v>
      </c>
      <c r="T100" s="101" t="n">
        <v>-1.672768339465E-010</v>
      </c>
      <c r="U100" s="101" t="n">
        <v>-1.672768339465E-010</v>
      </c>
      <c r="V100" s="101" t="n">
        <v>-1.673488904988E-010</v>
      </c>
      <c r="W100" s="101" t="n">
        <v>-1.673488904988E-010</v>
      </c>
      <c r="X100" s="105" t="n">
        <v>146.5746</v>
      </c>
      <c r="Y100" s="105" t="n">
        <v>146.5746</v>
      </c>
      <c r="Z100" s="105" t="s">
        <v>94</v>
      </c>
      <c r="AA100" s="105" t="s">
        <v>94</v>
      </c>
    </row>
    <row r="101" customFormat="false" ht="14.25" hidden="false" customHeight="false" outlineLevel="0" collapsed="false">
      <c r="A101" s="106"/>
      <c r="B101" s="106" t="s">
        <v>96</v>
      </c>
      <c r="C101" s="106" t="n">
        <v>2.441972616146E-012</v>
      </c>
      <c r="D101" s="106" t="n">
        <v>2.441972616146E-012</v>
      </c>
      <c r="E101" s="106" t="n">
        <v>2.441972616146E-012</v>
      </c>
      <c r="F101" s="106" t="n">
        <v>2.441972616146E-012</v>
      </c>
      <c r="G101" s="106" t="n">
        <v>2.441972616146E-012</v>
      </c>
      <c r="H101" s="106" t="n">
        <v>2.441972616146E-012</v>
      </c>
      <c r="I101" s="111" t="n">
        <v>2.4433762425E-012</v>
      </c>
      <c r="J101" s="107" t="n">
        <v>2.4433762425E-012</v>
      </c>
      <c r="K101" s="35" t="n">
        <v>76.2865</v>
      </c>
      <c r="L101" s="35" t="n">
        <v>76.2865</v>
      </c>
      <c r="M101" s="35" t="s">
        <v>97</v>
      </c>
      <c r="N101" s="35" t="s">
        <v>97</v>
      </c>
      <c r="O101" s="108" t="s">
        <v>98</v>
      </c>
      <c r="P101" s="101" t="n">
        <v>-2.16649252299E-013</v>
      </c>
      <c r="Q101" s="101" t="n">
        <v>-2.16649252299E-013</v>
      </c>
      <c r="R101" s="101" t="n">
        <v>-2.16649252299E-013</v>
      </c>
      <c r="S101" s="101" t="n">
        <v>-2.16649252299E-013</v>
      </c>
      <c r="T101" s="101" t="n">
        <v>-2.16649252299E-013</v>
      </c>
      <c r="U101" s="101" t="n">
        <v>-2.16649252299E-013</v>
      </c>
      <c r="V101" s="101" t="n">
        <v>-2.167737805597E-013</v>
      </c>
      <c r="W101" s="101" t="n">
        <v>-2.167737805597E-013</v>
      </c>
      <c r="X101" s="105" t="n">
        <v>76.2865</v>
      </c>
      <c r="Y101" s="105" t="n">
        <v>76.2865</v>
      </c>
      <c r="Z101" s="105" t="s">
        <v>97</v>
      </c>
      <c r="AA101" s="105" t="s">
        <v>97</v>
      </c>
    </row>
    <row r="102" customFormat="false" ht="14.2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11"/>
      <c r="J102" s="107"/>
      <c r="K102" s="35" t="n">
        <f aca="false">K87+K90*(K87-K99)+K91*(K88-K100)+K92*(K89-K101)-K99</f>
        <v>6378473.06741882</v>
      </c>
      <c r="L102" s="35" t="n">
        <f aca="false">L87+L90*L87+L91*L88+L92*L89+L99</f>
        <v>6378308.92859064</v>
      </c>
      <c r="M102" s="35" t="s">
        <v>47</v>
      </c>
      <c r="N102" s="35" t="s">
        <v>46</v>
      </c>
      <c r="O102" s="121" t="s">
        <v>99</v>
      </c>
      <c r="P102" s="101" t="n">
        <f aca="false">P104/C86</f>
        <v>-0.0384795738398739</v>
      </c>
      <c r="Q102" s="101" t="n">
        <f aca="false">Q104/D86</f>
        <v>-0.0450450188934766</v>
      </c>
      <c r="R102" s="101" t="n">
        <f aca="false">R104/E86</f>
        <v>-0.0110189672111957</v>
      </c>
      <c r="S102" s="101" t="n">
        <f aca="false">S104/F86</f>
        <v>-0.00163307395564204</v>
      </c>
      <c r="T102" s="101" t="n">
        <f aca="false">T104/G86</f>
        <v>0.738129049567219</v>
      </c>
      <c r="U102" s="101" t="n">
        <f aca="false">U104/H86</f>
        <v>0</v>
      </c>
      <c r="V102" s="101" t="n">
        <f aca="false">V104/I86</f>
        <v>0</v>
      </c>
      <c r="W102" s="101" t="n">
        <f aca="false">W104/J86</f>
        <v>0.832941493116206</v>
      </c>
      <c r="X102" s="105" t="n">
        <f aca="false">X87+X90*(X87-X99)+X91*(X88-X100)+X92*(X89-X101)-X99</f>
        <v>6378473.06741882</v>
      </c>
      <c r="Y102" s="105" t="n">
        <f aca="false">Y87+Y90*Y87+Y91*Y88+Y92*Y89+Y99</f>
        <v>6378308.92859064</v>
      </c>
      <c r="Z102" s="105" t="s">
        <v>47</v>
      </c>
      <c r="AA102" s="105" t="s">
        <v>46</v>
      </c>
    </row>
    <row r="103" customFormat="false" ht="14.2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11"/>
      <c r="J103" s="107"/>
      <c r="K103" s="35" t="n">
        <f aca="false">K88+K93*(K87-K99)+K94*(K88-K100)+K95*(K89-K101)-K100</f>
        <v>-120.489183583492</v>
      </c>
      <c r="L103" s="35" t="n">
        <f aca="false">L88+L93*L87+L94*L88+L95*L89+L100</f>
        <v>120.48971154561</v>
      </c>
      <c r="M103" s="35" t="s">
        <v>50</v>
      </c>
      <c r="N103" s="35" t="s">
        <v>49</v>
      </c>
      <c r="O103" s="121" t="s">
        <v>100</v>
      </c>
      <c r="P103" s="101" t="n">
        <f aca="false">P105/C86</f>
        <v>-0.649326414213369</v>
      </c>
      <c r="Q103" s="101" t="n">
        <f aca="false">Q105/D86</f>
        <v>-0.631783061348484</v>
      </c>
      <c r="R103" s="101" t="n">
        <f aca="false">R105/E86</f>
        <v>-0.463799701601973</v>
      </c>
      <c r="S103" s="101" t="n">
        <f aca="false">S105/F86</f>
        <v>-0.503454044483121</v>
      </c>
      <c r="T103" s="101" t="n">
        <f aca="false">T105/G86</f>
        <v>-0.0372205499462619</v>
      </c>
      <c r="U103" s="101" t="n">
        <f aca="false">U105/H86</f>
        <v>-0.549661224426982</v>
      </c>
      <c r="V103" s="101" t="n">
        <f aca="false">V105/I86</f>
        <v>-1.02089555640344</v>
      </c>
      <c r="W103" s="101" t="n">
        <f aca="false">W105/J86</f>
        <v>-0.0785793861430383</v>
      </c>
      <c r="X103" s="105" t="n">
        <f aca="false">X88+X93*(X87-X99)+X94*(X88-X100)+X95*(X89-X101)-X100</f>
        <v>-120.489183583492</v>
      </c>
      <c r="Y103" s="105" t="n">
        <f aca="false">Y88+Y93*Y87+Y94*Y88+Y95*Y89+Y100</f>
        <v>120.48971154561</v>
      </c>
      <c r="Z103" s="105" t="s">
        <v>50</v>
      </c>
      <c r="AA103" s="105" t="s">
        <v>49</v>
      </c>
    </row>
    <row r="104" customFormat="false" ht="14.25" hidden="false" customHeight="false" outlineLevel="0" collapsed="false">
      <c r="A104" s="106"/>
      <c r="B104" s="106" t="s">
        <v>101</v>
      </c>
      <c r="C104" s="106" t="n">
        <f aca="false">C86*(C96+(C98*SIN(2*C96)*COSH(2*C97))+(C99*SIN(4*C96)*COSH(4*C97))+(C100*SIN(6*C96)*COSH(6*C97))+(C101*SIN(8*C96)*COSH(8*C97)))</f>
        <v>5765525.0122114</v>
      </c>
      <c r="D104" s="106" t="n">
        <f aca="false">D86*(D96+(D98*SIN(2*D96)*COSH(2*D97))+(D99*SIN(4*D96)*COSH(4*D97))+(D100*SIN(6*D96)*COSH(6*D97))+(D101*SIN(8*D96)*COSH(8*D97)))</f>
        <v>5766433.10018084</v>
      </c>
      <c r="E104" s="106" t="n">
        <f aca="false">E86*(E96+(E98*SIN(2*E96)*COSH(2*E97))+(E99*SIN(4*E96)*COSH(4*E97))+(E100*SIN(6*E96)*COSH(6*E97))+(E101*SIN(8*E96)*COSH(8*E97)))</f>
        <v>5765355.53936732</v>
      </c>
      <c r="F104" s="106" t="n">
        <f aca="false">F86*(F96+(F98*SIN(2*F96)*COSH(2*F97))+(F99*SIN(4*F96)*COSH(4*F97))+(F100*SIN(6*F96)*COSH(6*F97))+(F101*SIN(8*F96)*COSH(8*F97)))</f>
        <v>5766041.99437681</v>
      </c>
      <c r="G104" s="106" t="n">
        <f aca="false">G86*(G96+(G98*SIN(2*G96)*COSH(2*G97))+(G99*SIN(4*G96)*COSH(4*G97))+(G100*SIN(6*G96)*COSH(6*G97))+(G101*SIN(8*G96)*COSH(8*G97)))</f>
        <v>5763479.34468159</v>
      </c>
      <c r="H104" s="106" t="n">
        <f aca="false">H86*(H96+(H98*SIN(2*H96)*COSH(2*H97))+(H99*SIN(4*H96)*COSH(4*H97))+(H100*SIN(6*H96)*COSH(6*H97))+(H101*SIN(8*H96)*COSH(8*H97)))</f>
        <v>5771045.80364633</v>
      </c>
      <c r="I104" s="111" t="n">
        <f aca="false">I86*(I96+(I98*SIN(2*I96)*COSH(2*I97))+(I99*SIN(4*I96)*COSH(4*I97))+(I100*SIN(6*I96)*COSH(6*I97))+(I101*SIN(8*I96)*COSH(8*I97)))</f>
        <v>5770903.92513753</v>
      </c>
      <c r="J104" s="107" t="n">
        <f aca="false">J86*(J96+(J98*SIN(2*J96)*COSH(2*J97))+(J99*SIN(4*J96)*COSH(4*J97))+(J100*SIN(6*J96)*COSH(6*J97))+(J101*SIN(8*J96)*COSH(8*J97)))</f>
        <v>5763343.54988574</v>
      </c>
      <c r="K104" s="35" t="n">
        <f aca="false">K89+K96*(K87-K99)+K97*(K88-K100)+K98*(K89-K101)-K101</f>
        <v>-74.6524061937053</v>
      </c>
      <c r="L104" s="35" t="n">
        <f aca="false">L85+L96*L87+L97*L88+L98*L85+L101</f>
        <v>74.6527133426973</v>
      </c>
      <c r="M104" s="35" t="s">
        <v>53</v>
      </c>
      <c r="N104" s="35" t="s">
        <v>52</v>
      </c>
      <c r="O104" s="108" t="s">
        <v>101</v>
      </c>
      <c r="P104" s="101" t="n">
        <f aca="false">C113+P114-(P114*P114*P114)/(12*C110*C110)+(P114*P115*P115)/(4*C110*C110)</f>
        <v>-245020.937360026</v>
      </c>
      <c r="Q104" s="101" t="n">
        <f aca="false">D113+Q114-(Q114*Q114*Q114)/(12*D110*D110)+(Q114*Q115*Q115)/(4*D110*D110)</f>
        <v>-286826.792796826</v>
      </c>
      <c r="R104" s="101" t="n">
        <f aca="false">E113+R114-(R114*R114*R114)/(12*E110*E110)+(R114*R115*R115)/(4*E110*E110)</f>
        <v>-70163.9182923809</v>
      </c>
      <c r="S104" s="101" t="n">
        <f aca="false">F113+S114-(S114*S114*S114)/(12*F110*F110)+(S114*S115*S115)/(4*F110*F110)</f>
        <v>-10398.6939422656</v>
      </c>
      <c r="T104" s="101" t="n">
        <f aca="false">(T117+4700000)/G77</f>
        <v>4700079.90135832</v>
      </c>
      <c r="U104" s="101" t="n">
        <f aca="false">(U117)/H77</f>
        <v>0</v>
      </c>
      <c r="V104" s="101" t="n">
        <f aca="false">(V117)/I77</f>
        <v>0</v>
      </c>
      <c r="W104" s="101" t="n">
        <f aca="false">(W117+5300000)/J77</f>
        <v>5303712.59881917</v>
      </c>
      <c r="X104" s="105" t="n">
        <f aca="false">X89+X96*(X87-X99)+X97*(X88-X100)+X98*(X89-X101)-X101</f>
        <v>-74.6524061937053</v>
      </c>
      <c r="Y104" s="105" t="n">
        <f aca="false">Y85+Y96*Y87+Y97*Y88+Y98*Y85+Y101</f>
        <v>74.6527133426973</v>
      </c>
      <c r="Z104" s="105" t="s">
        <v>53</v>
      </c>
      <c r="AA104" s="105" t="s">
        <v>52</v>
      </c>
    </row>
    <row r="105" customFormat="false" ht="14.25" hidden="false" customHeight="false" outlineLevel="0" collapsed="false">
      <c r="A105" s="106"/>
      <c r="B105" s="106" t="s">
        <v>102</v>
      </c>
      <c r="C105" s="106" t="n">
        <f aca="false">C86*(C97+(C98*COS(2*C96)*SINH(2*C97))+(C99*COS(4*C96)*SINH(4*C97))+(C100*COS(6*C96)*SINH(6*C97))+(C101*COS(8*C96)*SINH(8*C97)))</f>
        <v>-142948.29649862</v>
      </c>
      <c r="D105" s="106" t="n">
        <f aca="false">D86*(D97+(D98*COS(2*D96)*SINH(2*D97))+(D99*COS(4*D96)*SINH(4*D97))+(D100*COS(6*D96)*SINH(6*D97))+(D101*COS(8*D96)*SINH(8*D97)))</f>
        <v>-171749.617985913</v>
      </c>
      <c r="E105" s="106" t="n">
        <f aca="false">E86*(E97+(E98*COS(2*E96)*SINH(2*E97))+(E99*COS(4*E96)*SINH(4*E97))+(E100*COS(6*E96)*SINH(6*E97))+(E101*COS(8*E96)*SINH(8*E97)))</f>
        <v>136903.141012774</v>
      </c>
      <c r="F105" s="106" t="n">
        <f aca="false">F86*(F97+(F98*COS(2*F96)*SINH(2*F97))+(F99*COS(4*F96)*SINH(4*F97))+(F100*COS(6*F96)*SINH(6*F97))+(F101*COS(8*F96)*SINH(8*F97)))</f>
        <v>159982.841045617</v>
      </c>
      <c r="G105" s="106" t="n">
        <f aca="false">G86*(G97+(G98*COS(2*G96)*SINH(2*G97))+(G99*COS(4*G96)*SINH(4*G97))+(G100*COS(6*G96)*SINH(6*G97))+(G101*COS(8*G96)*SINH(8*G97)))</f>
        <v>2986.34671296135</v>
      </c>
      <c r="H105" s="106" t="n">
        <f aca="false">H86*(H97+(H98*COS(2*H96)*SINH(2*H97))+(H99*COS(4*H96)*SINH(4*H97))+(H100*COS(6*H96)*SINH(6*H97))+(H101*COS(8*H96)*SINH(8*H97)))</f>
        <v>274785.497168867</v>
      </c>
      <c r="I105" s="111" t="n">
        <f aca="false">I86*(I97+(I98*COS(2*I96)*SINH(2*I97))+(I99*COS(4*I96)*SINH(4*I97))+(I100*COS(6*I96)*SINH(6*I97))+(I101*COS(8*I96)*SINH(8*I97)))</f>
        <v>274658.122919334</v>
      </c>
      <c r="J105" s="107" t="n">
        <f aca="false">J86*(J97+(J98*COS(2*J96)*SINH(2*J97))+(J99*COS(4*J96)*SINH(4*J97))+(J100*COS(6*J96)*SINH(6*J97))+(J101*COS(8*J96)*SINH(8*J97)))</f>
        <v>0</v>
      </c>
      <c r="K105" s="35"/>
      <c r="L105" s="35"/>
      <c r="M105" s="35" t="s">
        <v>103</v>
      </c>
      <c r="N105" s="35" t="s">
        <v>104</v>
      </c>
      <c r="O105" s="108" t="s">
        <v>102</v>
      </c>
      <c r="P105" s="101" t="n">
        <f aca="false">P115-(P114*P114*P115)/(4*C110*C110)+(P115*P115*P115)/(12*C110*C110)+(P114*P114*P114*P114*P115)/(16*C110*C110*C110*C110)-(P114*P114*P115*P115*P115)/(8*C110*C110*C110*C110*C110*C110)+(P115*P115*P115*P115*P115)/(80*C110*C110*C110*C110)-(P114*P114*P114*P114*P114*P114*P115)/(64*C110*C110*C110*C110*C110*C110)</f>
        <v>-4134623.92606646</v>
      </c>
      <c r="Q105" s="101" t="n">
        <f aca="false">Q115-(Q114*Q114*Q115)/(4*D110*D110)+(Q115*Q115*Q115)/(12*D110*D110)+(Q114*Q114*Q114*Q114*Q115)/(16*D110*D110*D110*D110)-(Q114*Q114*Q115*Q115*Q115)/(8*D110*D110*D110*D110*D110*D110)+(Q115*Q115*Q115*Q115*Q115)/(80*D110*D110*D110*D110)-(Q114*Q114*Q114*Q114*Q114*Q114*Q115)/(64*D110*D110*D110*D110*D110*D110)</f>
        <v>-4022915.60046808</v>
      </c>
      <c r="R105" s="101" t="n">
        <f aca="false">R115-(R114*R114*R115)/(4*E110*E110)+(R115*R115*R115)/(12*E110*E110)+(R114*R114*R114*R114*R115)/(16*E110*E110*E110*E110)-(R114*R114*R115*R115*R115)/(8*E110*E110*E110*E110*E110*E110)+(R115*R115*R115*R115*R115)/(80*E110*E110*E110*E110)-(R114*R114*R114*R114*R114*R114*R115)/(64*E110*E110*E110*E110*E110*E110)</f>
        <v>-2953271.73078141</v>
      </c>
      <c r="S105" s="101" t="n">
        <f aca="false">S115-(S114*S114*S115)/(4*F110*F110)+(S115*S115*S115)/(12*F110*F110)+(S114*S114*S114*S114*S115)/(16*F110*F110*F110*F110)-(S114*S114*S115*S115*S115)/(8*F110*F110*F110*F110*F110*F110)+(S115*S115*S115*S115*S115)/(80*F110*F110*F110*F110)-(S114*S114*S114*S114*S114*S114*S115)/(64*F110*F110*F110*F110*F110*F110)</f>
        <v>-3205773.07873206</v>
      </c>
      <c r="T105" s="101" t="n">
        <f aca="false">(T118-237000)/G77</f>
        <v>-237004.029068494</v>
      </c>
      <c r="U105" s="101" t="n">
        <f aca="false">(U118-3500000)/H77</f>
        <v>-3500000</v>
      </c>
      <c r="V105" s="101" t="n">
        <f aca="false">IF($B$151=1,(V118-5500000)/I77,IF($B$151=2,(V118-6500000)/I77,IF($B$151=3,(V118-7500000)/I77,(V118-8500000)/I77)))</f>
        <v>-6500500.53854147</v>
      </c>
      <c r="W105" s="101" t="n">
        <f aca="false">(W118-500000)/J77</f>
        <v>-500350.24517162</v>
      </c>
      <c r="X105" s="105"/>
      <c r="Y105" s="105"/>
      <c r="Z105" s="105" t="s">
        <v>103</v>
      </c>
      <c r="AA105" s="105" t="s">
        <v>104</v>
      </c>
    </row>
    <row r="106" customFormat="false" ht="14.2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11"/>
      <c r="J106" s="107"/>
      <c r="K106" s="35" t="n">
        <f aca="false">K102</f>
        <v>6378473.06741882</v>
      </c>
      <c r="L106" s="35" t="n">
        <f aca="false">L102</f>
        <v>6378308.92859064</v>
      </c>
      <c r="M106" s="35" t="s">
        <v>47</v>
      </c>
      <c r="N106" s="35" t="s">
        <v>46</v>
      </c>
      <c r="O106" s="108"/>
      <c r="P106" s="101"/>
      <c r="Q106" s="101"/>
      <c r="R106" s="101"/>
      <c r="S106" s="101"/>
      <c r="T106" s="101"/>
      <c r="U106" s="101"/>
      <c r="V106" s="101"/>
      <c r="W106" s="101"/>
      <c r="X106" s="105" t="n">
        <f aca="false">X102</f>
        <v>6378473.06741882</v>
      </c>
      <c r="Y106" s="105" t="n">
        <f aca="false">Y102</f>
        <v>6378308.92859064</v>
      </c>
      <c r="Z106" s="105" t="s">
        <v>47</v>
      </c>
      <c r="AA106" s="105" t="s">
        <v>46</v>
      </c>
    </row>
    <row r="107" customFormat="false" ht="14.25" hidden="false" customHeight="false" outlineLevel="0" collapsed="false">
      <c r="A107" s="106"/>
      <c r="B107" s="106" t="s">
        <v>105</v>
      </c>
      <c r="C107" s="106"/>
      <c r="D107" s="106"/>
      <c r="E107" s="106"/>
      <c r="F107" s="106"/>
      <c r="G107" s="106"/>
      <c r="H107" s="106"/>
      <c r="I107" s="111"/>
      <c r="J107" s="107"/>
      <c r="K107" s="35" t="n">
        <f aca="false">K103</f>
        <v>-120.489183583492</v>
      </c>
      <c r="L107" s="35" t="n">
        <f aca="false">L103</f>
        <v>120.48971154561</v>
      </c>
      <c r="M107" s="35" t="s">
        <v>50</v>
      </c>
      <c r="N107" s="35" t="s">
        <v>49</v>
      </c>
      <c r="O107" s="108"/>
      <c r="P107" s="101"/>
      <c r="Q107" s="101"/>
      <c r="R107" s="101"/>
      <c r="S107" s="101"/>
      <c r="T107" s="101"/>
      <c r="U107" s="101"/>
      <c r="V107" s="101"/>
      <c r="W107" s="101"/>
      <c r="X107" s="105" t="n">
        <f aca="false">X103</f>
        <v>-120.489183583492</v>
      </c>
      <c r="Y107" s="105" t="n">
        <f aca="false">Y103</f>
        <v>120.48971154561</v>
      </c>
      <c r="Z107" s="105" t="s">
        <v>50</v>
      </c>
      <c r="AA107" s="105" t="s">
        <v>49</v>
      </c>
    </row>
    <row r="108" customFormat="false" ht="14.25" hidden="false" customHeight="false" outlineLevel="0" collapsed="false">
      <c r="A108" s="106"/>
      <c r="B108" s="106" t="s">
        <v>106</v>
      </c>
      <c r="C108" s="106" t="n">
        <v>5467000</v>
      </c>
      <c r="D108" s="106" t="n">
        <v>5806000</v>
      </c>
      <c r="E108" s="106" t="n">
        <v>5999000</v>
      </c>
      <c r="F108" s="106" t="n">
        <v>5627000</v>
      </c>
      <c r="G108" s="106"/>
      <c r="H108" s="106"/>
      <c r="I108" s="111"/>
      <c r="J108" s="107"/>
      <c r="K108" s="35" t="n">
        <f aca="false">K104</f>
        <v>-74.6524061937053</v>
      </c>
      <c r="L108" s="35" t="n">
        <f aca="false">L104</f>
        <v>74.6527133426973</v>
      </c>
      <c r="M108" s="35" t="s">
        <v>53</v>
      </c>
      <c r="N108" s="35" t="s">
        <v>52</v>
      </c>
      <c r="O108" s="108"/>
      <c r="P108" s="101"/>
      <c r="Q108" s="101"/>
      <c r="R108" s="101"/>
      <c r="S108" s="101"/>
      <c r="T108" s="101"/>
      <c r="U108" s="101"/>
      <c r="V108" s="101"/>
      <c r="W108" s="101"/>
      <c r="X108" s="105" t="n">
        <f aca="false">X104</f>
        <v>-74.6524061937053</v>
      </c>
      <c r="Y108" s="105" t="n">
        <f aca="false">Y104</f>
        <v>74.6527133426973</v>
      </c>
      <c r="Z108" s="105" t="s">
        <v>53</v>
      </c>
      <c r="AA108" s="105" t="s">
        <v>52</v>
      </c>
    </row>
    <row r="109" customFormat="false" ht="14.25" hidden="false" customHeight="false" outlineLevel="0" collapsed="false">
      <c r="A109" s="106"/>
      <c r="B109" s="106" t="s">
        <v>107</v>
      </c>
      <c r="C109" s="106" t="n">
        <v>4637000</v>
      </c>
      <c r="D109" s="106" t="n">
        <v>4603000</v>
      </c>
      <c r="E109" s="106" t="n">
        <v>3501000</v>
      </c>
      <c r="F109" s="106" t="n">
        <v>3703000</v>
      </c>
      <c r="G109" s="106"/>
      <c r="H109" s="106"/>
      <c r="I109" s="111"/>
      <c r="J109" s="107"/>
      <c r="K109" s="35"/>
      <c r="L109" s="35"/>
      <c r="M109" s="35"/>
      <c r="N109" s="35"/>
      <c r="O109" s="108"/>
      <c r="P109" s="101"/>
      <c r="Q109" s="101"/>
      <c r="R109" s="101"/>
      <c r="S109" s="101"/>
      <c r="T109" s="101"/>
      <c r="U109" s="101"/>
      <c r="V109" s="101"/>
      <c r="W109" s="101"/>
      <c r="X109" s="105"/>
      <c r="Y109" s="105"/>
      <c r="Z109" s="105"/>
      <c r="AA109" s="105"/>
    </row>
    <row r="110" customFormat="false" ht="28.5" hidden="false" customHeight="false" outlineLevel="0" collapsed="false">
      <c r="A110" s="106"/>
      <c r="B110" s="122" t="s">
        <v>108</v>
      </c>
      <c r="C110" s="106" t="n">
        <f aca="false">C87*POWER(1-C88*C88,1/2)/(1-C88*C88*SIN(RADIANS(C111))*SIN(RADIANS(C111)))</f>
        <v>6382390.16498365</v>
      </c>
      <c r="D110" s="106" t="n">
        <f aca="false">D87*POWER(1-D88*D88,1/2)/(1-D88*D88*SIN(RADIANS(D111))*SIN(RADIANS(D111)))</f>
        <v>6384119.4273046</v>
      </c>
      <c r="E110" s="106" t="n">
        <f aca="false">E87*POWER(1-E88*E88,1/2)/(1-E88*E88*SIN(RADIANS(E111))*SIN(RADIANS(E111)))</f>
        <v>6384536.79356547</v>
      </c>
      <c r="F110" s="106" t="n">
        <f aca="false">F87*POWER(1-F88*F88,1/2)/(1-F88*F88*SIN(RADIANS(F111))*SIN(RADIANS(F111)))</f>
        <v>6383155.16512986</v>
      </c>
      <c r="G110" s="106"/>
      <c r="H110" s="106"/>
      <c r="I110" s="111"/>
      <c r="J110" s="107"/>
      <c r="K110" s="35" t="n">
        <v>6378137</v>
      </c>
      <c r="L110" s="35" t="n">
        <v>6378245</v>
      </c>
      <c r="M110" s="35" t="s">
        <v>38</v>
      </c>
      <c r="N110" s="35" t="s">
        <v>37</v>
      </c>
      <c r="O110" s="108"/>
      <c r="P110" s="101"/>
      <c r="Q110" s="101"/>
      <c r="R110" s="101"/>
      <c r="S110" s="101"/>
      <c r="T110" s="101"/>
      <c r="U110" s="101"/>
      <c r="V110" s="101"/>
      <c r="W110" s="101"/>
      <c r="X110" s="105" t="n">
        <v>6378137</v>
      </c>
      <c r="Y110" s="105" t="n">
        <v>6378245</v>
      </c>
      <c r="Z110" s="105" t="s">
        <v>38</v>
      </c>
      <c r="AA110" s="105" t="s">
        <v>37</v>
      </c>
    </row>
    <row r="111" customFormat="false" ht="14.25" hidden="false" customHeight="false" outlineLevel="0" collapsed="false">
      <c r="A111" s="106"/>
      <c r="B111" s="106" t="s">
        <v>28</v>
      </c>
      <c r="C111" s="106" t="n">
        <f aca="false">C75</f>
        <v>50.625</v>
      </c>
      <c r="D111" s="106" t="n">
        <f aca="false">D75</f>
        <v>53.0019444444445</v>
      </c>
      <c r="E111" s="106" t="n">
        <f aca="false">E75</f>
        <v>53.5833333333333</v>
      </c>
      <c r="F111" s="106" t="n">
        <f aca="false">F75</f>
        <v>51.6708333333333</v>
      </c>
      <c r="G111" s="106"/>
      <c r="H111" s="106"/>
      <c r="I111" s="111"/>
      <c r="J111" s="107"/>
      <c r="K111" s="35" t="n">
        <v>6356752.31414</v>
      </c>
      <c r="L111" s="35" t="n">
        <v>6356863.01877</v>
      </c>
      <c r="M111" s="35" t="s">
        <v>41</v>
      </c>
      <c r="N111" s="35" t="s">
        <v>40</v>
      </c>
      <c r="O111" s="108"/>
      <c r="P111" s="101"/>
      <c r="Q111" s="101"/>
      <c r="R111" s="101"/>
      <c r="S111" s="101"/>
      <c r="T111" s="101"/>
      <c r="U111" s="101"/>
      <c r="V111" s="101"/>
      <c r="W111" s="101"/>
      <c r="X111" s="105" t="n">
        <v>6356752.31414</v>
      </c>
      <c r="Y111" s="105" t="n">
        <v>6356863.01877</v>
      </c>
      <c r="Z111" s="105" t="s">
        <v>41</v>
      </c>
      <c r="AA111" s="105" t="s">
        <v>40</v>
      </c>
    </row>
    <row r="112" customFormat="false" ht="14.25" hidden="false" customHeight="false" outlineLevel="0" collapsed="false">
      <c r="A112" s="106"/>
      <c r="B112" s="106" t="s">
        <v>109</v>
      </c>
      <c r="C112" s="106" t="n">
        <f aca="false">C76</f>
        <v>21.0833333333333</v>
      </c>
      <c r="D112" s="106" t="n">
        <f aca="false">D76</f>
        <v>21.5027777777778</v>
      </c>
      <c r="E112" s="106" t="n">
        <f aca="false">E76</f>
        <v>17.0083333333333</v>
      </c>
      <c r="F112" s="106" t="n">
        <f aca="false">F76</f>
        <v>16.6722222222222</v>
      </c>
      <c r="G112" s="106"/>
      <c r="H112" s="106"/>
      <c r="I112" s="111"/>
      <c r="J112" s="107"/>
      <c r="K112" s="35" t="n">
        <f aca="false">PI()</f>
        <v>3.14159265358979</v>
      </c>
      <c r="L112" s="35" t="n">
        <f aca="false">PI()</f>
        <v>3.14159265358979</v>
      </c>
      <c r="M112" s="35" t="s">
        <v>110</v>
      </c>
      <c r="N112" s="35" t="s">
        <v>110</v>
      </c>
      <c r="O112" s="108"/>
      <c r="P112" s="101"/>
      <c r="Q112" s="101"/>
      <c r="R112" s="101"/>
      <c r="S112" s="101"/>
      <c r="T112" s="101"/>
      <c r="U112" s="101"/>
      <c r="V112" s="101"/>
      <c r="W112" s="101"/>
      <c r="X112" s="105" t="n">
        <f aca="false">PI()</f>
        <v>3.14159265358979</v>
      </c>
      <c r="Y112" s="105" t="n">
        <f aca="false">PI()</f>
        <v>3.14159265358979</v>
      </c>
      <c r="Z112" s="105" t="s">
        <v>110</v>
      </c>
      <c r="AA112" s="105" t="s">
        <v>110</v>
      </c>
    </row>
    <row r="113" customFormat="false" ht="14.25" hidden="false" customHeight="false" outlineLevel="0" collapsed="false">
      <c r="A113" s="106"/>
      <c r="B113" s="106" t="s">
        <v>111</v>
      </c>
      <c r="C113" s="106" t="n">
        <v>5610467.5770417</v>
      </c>
      <c r="D113" s="106" t="n">
        <v>5874939.874115</v>
      </c>
      <c r="E113" s="106" t="n">
        <v>5939644.7701117</v>
      </c>
      <c r="F113" s="106" t="n">
        <v>5726819.6678288</v>
      </c>
      <c r="G113" s="106"/>
      <c r="H113" s="106"/>
      <c r="I113" s="111"/>
      <c r="J113" s="107"/>
      <c r="K113" s="35" t="n">
        <v>0.0818191910428</v>
      </c>
      <c r="L113" s="35" t="n">
        <v>0.0818133340169</v>
      </c>
      <c r="M113" s="35" t="s">
        <v>44</v>
      </c>
      <c r="N113" s="35" t="s">
        <v>43</v>
      </c>
      <c r="O113" s="108"/>
      <c r="P113" s="101"/>
      <c r="Q113" s="101"/>
      <c r="R113" s="101"/>
      <c r="S113" s="101"/>
      <c r="T113" s="101"/>
      <c r="U113" s="101"/>
      <c r="V113" s="101"/>
      <c r="W113" s="101"/>
      <c r="X113" s="105" t="n">
        <v>0.0818191910428</v>
      </c>
      <c r="Y113" s="105" t="n">
        <v>0.0818133340169</v>
      </c>
      <c r="Z113" s="105" t="s">
        <v>44</v>
      </c>
      <c r="AA113" s="105" t="s">
        <v>43</v>
      </c>
    </row>
    <row r="114" customFormat="false" ht="14.25" hidden="false" customHeight="false" outlineLevel="0" collapsed="false">
      <c r="A114" s="106"/>
      <c r="B114" s="106" t="s">
        <v>112</v>
      </c>
      <c r="C114" s="106" t="n">
        <f aca="false">(2*C110*SIN((C104-C113)/C110))/(COS((C104-C113)/C110)+COSH(C105/C110))</f>
        <v>155045.614287074</v>
      </c>
      <c r="D114" s="106" t="n">
        <f aca="false">(2*D110*SIN((D104-D113)/D110))/(COS((D104-D113)/D110)+COSH(D105/D110))</f>
        <v>-108489.753583874</v>
      </c>
      <c r="E114" s="106" t="n">
        <f aca="false">(2*E110*SIN((E104-E113)/E110))/(COS((E104-E113)/E110)+COSH(E105/E110))</f>
        <v>-174280.017202712</v>
      </c>
      <c r="F114" s="106" t="n">
        <f aca="false">(2*F110*SIN((F104-F113)/F110))/(COS((F104-F113)/F110)+COSH(F105/F110))</f>
        <v>39216.2909697113</v>
      </c>
      <c r="G114" s="106"/>
      <c r="H114" s="106"/>
      <c r="I114" s="111"/>
      <c r="J114" s="107"/>
      <c r="K114" s="35" t="n">
        <f aca="false">K113*K113</f>
        <v>0.0066943800228982</v>
      </c>
      <c r="L114" s="35" t="n">
        <f aca="false">L113*L113</f>
        <v>0.00669342162296085</v>
      </c>
      <c r="M114" s="35" t="s">
        <v>113</v>
      </c>
      <c r="N114" s="35" t="s">
        <v>113</v>
      </c>
      <c r="O114" s="108" t="s">
        <v>112</v>
      </c>
      <c r="P114" s="101" t="n">
        <f aca="false">(P117-C108)/C77</f>
        <v>-5468093.61872374</v>
      </c>
      <c r="Q114" s="101" t="n">
        <f aca="false">(Q117-D108)/D77</f>
        <v>-5807161.43228646</v>
      </c>
      <c r="R114" s="101" t="n">
        <f aca="false">(R117-E108)/E77</f>
        <v>-6000200.040008</v>
      </c>
      <c r="S114" s="101" t="n">
        <f aca="false">(S117-F108)/F77</f>
        <v>-5628125.62512502</v>
      </c>
      <c r="T114" s="101"/>
      <c r="U114" s="101"/>
      <c r="V114" s="101"/>
      <c r="W114" s="101"/>
      <c r="X114" s="105" t="n">
        <f aca="false">X113*X113</f>
        <v>0.0066943800228982</v>
      </c>
      <c r="Y114" s="105" t="n">
        <f aca="false">Y113*Y113</f>
        <v>0.00669342162296085</v>
      </c>
      <c r="Z114" s="105" t="s">
        <v>113</v>
      </c>
      <c r="AA114" s="105" t="s">
        <v>113</v>
      </c>
    </row>
    <row r="115" customFormat="false" ht="14.25" hidden="false" customHeight="false" outlineLevel="0" collapsed="false">
      <c r="A115" s="106"/>
      <c r="B115" s="106" t="s">
        <v>114</v>
      </c>
      <c r="C115" s="106" t="n">
        <f aca="false">(2*C110*SINH(C105/C110))/(COS((C104-C113)/C110)+COSH(C105/C110))</f>
        <v>-142963.412600939</v>
      </c>
      <c r="D115" s="106" t="n">
        <f aca="false">(2*D110*SINH(D105/D110))/(COS((D104-D113)/D110)+COSH(D105/D110))</f>
        <v>-171751.661260802</v>
      </c>
      <c r="E115" s="106" t="n">
        <f aca="false">(2*E110*SINH(E105/E110))/(COS((E104-E113)/E110)+COSH(E105/E110))</f>
        <v>136923.400463</v>
      </c>
      <c r="F115" s="106" t="n">
        <f aca="false">(2*F110*SINH(F105/F110))/(COS((F104-F113)/F110)+COSH(F105/F110))</f>
        <v>159975.976698608</v>
      </c>
      <c r="G115" s="106"/>
      <c r="H115" s="106"/>
      <c r="I115" s="111"/>
      <c r="J115" s="107"/>
      <c r="K115" s="35" t="n">
        <f aca="false">(K110-K117)*(K110+K117)</f>
        <v>-4287095535.84601</v>
      </c>
      <c r="L115" s="35" t="n">
        <f aca="false">(L110-L117)*(L110+L117)</f>
        <v>-815523031.848775</v>
      </c>
      <c r="M115" s="35" t="s">
        <v>115</v>
      </c>
      <c r="N115" s="35" t="s">
        <v>115</v>
      </c>
      <c r="O115" s="108" t="s">
        <v>114</v>
      </c>
      <c r="P115" s="101" t="n">
        <f aca="false">(P118-C109)/C77</f>
        <v>-4637927.5855171</v>
      </c>
      <c r="Q115" s="101" t="n">
        <f aca="false">(Q118-D109)/D77</f>
        <v>-4603920.78415683</v>
      </c>
      <c r="R115" s="101" t="n">
        <f aca="false">(R118-E109)/E77</f>
        <v>-3501700.34006801</v>
      </c>
      <c r="S115" s="101" t="n">
        <f aca="false">(S118-F109)/F77</f>
        <v>-3703740.74814963</v>
      </c>
      <c r="T115" s="101"/>
      <c r="U115" s="101"/>
      <c r="V115" s="101"/>
      <c r="W115" s="101"/>
      <c r="X115" s="105" t="n">
        <f aca="false">(X110-X117)*(X110+X117)</f>
        <v>-4287095535.84601</v>
      </c>
      <c r="Y115" s="105" t="n">
        <f aca="false">(Y110-Y117)*(Y110+Y117)</f>
        <v>-815523031.848775</v>
      </c>
      <c r="Z115" s="105" t="s">
        <v>115</v>
      </c>
      <c r="AA115" s="105" t="s">
        <v>115</v>
      </c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11"/>
      <c r="J116" s="107"/>
      <c r="K116" s="35" t="n">
        <f aca="false">K117-K114*K117</f>
        <v>6335773.14587009</v>
      </c>
      <c r="L116" s="35" t="n">
        <f aca="false">L117-L114*L117</f>
        <v>6335616.21882053</v>
      </c>
      <c r="M116" s="35" t="s">
        <v>116</v>
      </c>
      <c r="N116" s="35" t="s">
        <v>116</v>
      </c>
      <c r="O116" s="108"/>
      <c r="P116" s="123"/>
      <c r="Q116" s="123"/>
      <c r="R116" s="123"/>
      <c r="S116" s="123"/>
      <c r="T116" s="123"/>
      <c r="U116" s="123"/>
      <c r="V116" s="101"/>
      <c r="W116" s="123"/>
      <c r="X116" s="105" t="n">
        <f aca="false">X117-X114*X117</f>
        <v>6335773.14587009</v>
      </c>
      <c r="Y116" s="105" t="n">
        <f aca="false">Y117-Y114*Y117</f>
        <v>6335616.21882053</v>
      </c>
      <c r="Z116" s="105" t="s">
        <v>116</v>
      </c>
      <c r="AA116" s="105" t="s">
        <v>116</v>
      </c>
    </row>
    <row r="117" customFormat="false" ht="15.75" hidden="false" customHeight="false" outlineLevel="0" collapsed="false">
      <c r="A117" s="106"/>
      <c r="B117" s="106" t="s">
        <v>117</v>
      </c>
      <c r="C117" s="124" t="n">
        <f aca="false">C77*C114+C108</f>
        <v>5622014.60516422</v>
      </c>
      <c r="D117" s="124" t="n">
        <f aca="false">D77*D114+D108</f>
        <v>5697531.94436684</v>
      </c>
      <c r="E117" s="124" t="n">
        <f aca="false">E77*E114+E108</f>
        <v>5824754.83880073</v>
      </c>
      <c r="F117" s="124" t="n">
        <f aca="false">F77*F114+F108</f>
        <v>5666208.44771152</v>
      </c>
      <c r="G117" s="124" t="n">
        <f aca="false">G77*G104-4700000</f>
        <v>1063381.36553273</v>
      </c>
      <c r="H117" s="124" t="n">
        <f aca="false">H77*H104-0</f>
        <v>5771045.80364633</v>
      </c>
      <c r="I117" s="111" t="n">
        <f aca="false">I77*I104-0</f>
        <v>5770459.5655353</v>
      </c>
      <c r="J117" s="125" t="n">
        <f aca="false">J77*J104-5300000</f>
        <v>459309.209400822</v>
      </c>
      <c r="K117" s="35" t="n">
        <f aca="false">POWER((POWER(K106,2)+POWER(K107,2)),1/2)</f>
        <v>6378473.06855684</v>
      </c>
      <c r="L117" s="35" t="n">
        <f aca="false">POWER((POWER(L106,2)+POWER(L107,2)),1/2)</f>
        <v>6378308.9297287</v>
      </c>
      <c r="M117" s="35" t="s">
        <v>118</v>
      </c>
      <c r="N117" s="35" t="s">
        <v>118</v>
      </c>
      <c r="O117" s="126" t="s">
        <v>6</v>
      </c>
      <c r="P117" s="127"/>
      <c r="Q117" s="127"/>
      <c r="R117" s="127"/>
      <c r="S117" s="127"/>
      <c r="T117" s="127"/>
      <c r="U117" s="127"/>
      <c r="V117" s="127"/>
      <c r="W117" s="127"/>
      <c r="X117" s="105" t="n">
        <f aca="false">POWER((POWER(X106,2)+POWER(X107,2)),1/2)</f>
        <v>6378473.06855684</v>
      </c>
      <c r="Y117" s="105" t="n">
        <f aca="false">POWER((POWER(Y106,2)+POWER(Y107,2)),1/2)</f>
        <v>6378308.9297287</v>
      </c>
      <c r="Z117" s="105" t="s">
        <v>118</v>
      </c>
      <c r="AA117" s="105" t="s">
        <v>118</v>
      </c>
    </row>
    <row r="118" customFormat="false" ht="15.75" hidden="false" customHeight="false" outlineLevel="0" collapsed="false">
      <c r="A118" s="106"/>
      <c r="B118" s="106" t="s">
        <v>119</v>
      </c>
      <c r="C118" s="124" t="n">
        <f aca="false">C77*C115+C109</f>
        <v>4494065.18008158</v>
      </c>
      <c r="D118" s="124" t="n">
        <f aca="false">D77*D115+D109</f>
        <v>4431282.68907145</v>
      </c>
      <c r="E118" s="124" t="n">
        <f aca="false">E77*E115+E109</f>
        <v>3637896.01578291</v>
      </c>
      <c r="F118" s="124" t="n">
        <f aca="false">F77*F115+F109</f>
        <v>3862943.98150327</v>
      </c>
      <c r="G118" s="124" t="n">
        <f aca="false">G77*G105+237000</f>
        <v>239986.295945067</v>
      </c>
      <c r="H118" s="106" t="n">
        <f aca="false">IF($B$152=1,H77*H105+3500000,H77*H105+4500000)</f>
        <v>3774785.49716887</v>
      </c>
      <c r="I118" s="111" t="n">
        <f aca="false">IF($B$153=1,I77*I105+5500000,IF($B$153=2,I77*I105+6500000,IF($B$153=3,I77*I105+7500000,I77*I105+8500000)))</f>
        <v>5774636.97424387</v>
      </c>
      <c r="J118" s="125" t="n">
        <f aca="false">J77*J105+500000</f>
        <v>500000</v>
      </c>
      <c r="K118" s="35" t="n">
        <f aca="false">ATAN((K108+0)/K117)</f>
        <v>-1.17038051878437E-005</v>
      </c>
      <c r="L118" s="35" t="n">
        <f aca="false">ATAN((L108+0)/L117)</f>
        <v>1.17041545277525E-005</v>
      </c>
      <c r="M118" s="35" t="s">
        <v>120</v>
      </c>
      <c r="N118" s="35" t="s">
        <v>120</v>
      </c>
      <c r="O118" s="126" t="s">
        <v>8</v>
      </c>
      <c r="P118" s="127"/>
      <c r="Q118" s="127"/>
      <c r="R118" s="127"/>
      <c r="S118" s="127"/>
      <c r="T118" s="127"/>
      <c r="U118" s="127"/>
      <c r="V118" s="127"/>
      <c r="W118" s="127"/>
      <c r="X118" s="105" t="n">
        <f aca="false">ATAN((X108+0)/X117)</f>
        <v>-1.17038051878437E-005</v>
      </c>
      <c r="Y118" s="105" t="n">
        <f aca="false">ATAN((Y108+0)/Y117)</f>
        <v>1.17041545277525E-005</v>
      </c>
      <c r="Z118" s="105" t="s">
        <v>120</v>
      </c>
      <c r="AA118" s="105" t="s">
        <v>120</v>
      </c>
    </row>
    <row r="119" customFormat="fals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35" t="n">
        <f aca="false">K113*SIN(K118)</f>
        <v>-9.57595872570034E-007</v>
      </c>
      <c r="L119" s="35" t="n">
        <f aca="false">L113*SIN(L118)</f>
        <v>9.57555903742568E-007</v>
      </c>
      <c r="M119" s="35" t="s">
        <v>121</v>
      </c>
      <c r="N119" s="35" t="s">
        <v>121</v>
      </c>
      <c r="O119" s="129"/>
      <c r="P119" s="129"/>
      <c r="Q119" s="129"/>
      <c r="R119" s="129"/>
      <c r="S119" s="129"/>
      <c r="T119" s="129"/>
      <c r="U119" s="130"/>
      <c r="V119" s="130"/>
      <c r="W119" s="129"/>
      <c r="X119" s="105" t="n">
        <f aca="false">X113*SIN(X118)</f>
        <v>-9.57595872570034E-007</v>
      </c>
      <c r="Y119" s="105" t="n">
        <f aca="false">Y113*SIN(Y118)</f>
        <v>9.57555903742568E-007</v>
      </c>
      <c r="Z119" s="105" t="s">
        <v>121</v>
      </c>
      <c r="AA119" s="105" t="s">
        <v>121</v>
      </c>
    </row>
    <row r="120" customFormat="false" ht="14.25" hidden="false" customHeight="false" outlineLevel="0" collapsed="false">
      <c r="K120" s="36" t="n">
        <f aca="false">K110*K113*K119/POWER(1-K119*K119,1/2)</f>
        <v>-0.499725245773216</v>
      </c>
      <c r="L120" s="36" t="n">
        <f aca="false">L110*L113*L119/POWER(1-L119*L119,1/2)</f>
        <v>0.499677077358001</v>
      </c>
      <c r="M120" s="35" t="s">
        <v>122</v>
      </c>
      <c r="N120" s="35" t="s">
        <v>122</v>
      </c>
      <c r="O120" s="78"/>
      <c r="P120" s="78"/>
      <c r="Q120" s="78"/>
      <c r="R120" s="78"/>
      <c r="S120" s="78"/>
      <c r="T120" s="78"/>
      <c r="U120" s="79"/>
      <c r="V120" s="79"/>
      <c r="W120" s="79"/>
      <c r="X120" s="39" t="n">
        <f aca="false">X110*X113*X119/POWER(1-X119*X119,1/2)</f>
        <v>-0.499725245773216</v>
      </c>
      <c r="Y120" s="105" t="n">
        <f aca="false">Y110*Y113*Y119/POWER(1-Y119*Y119,1/2)</f>
        <v>0.499677077358001</v>
      </c>
      <c r="Z120" s="105" t="s">
        <v>122</v>
      </c>
      <c r="AA120" s="105" t="s">
        <v>122</v>
      </c>
    </row>
    <row r="121" customFormat="false" ht="14.25" hidden="false" customHeight="false" outlineLevel="0" collapsed="false">
      <c r="K121" s="36" t="n">
        <f aca="false">ATAN((K108+K120)/K117)</f>
        <v>-1.17821507793878E-005</v>
      </c>
      <c r="L121" s="36" t="n">
        <f aca="false">ATAN((L108+L120)/L117)</f>
        <v>1.1782494583525E-005</v>
      </c>
      <c r="M121" s="35" t="s">
        <v>123</v>
      </c>
      <c r="N121" s="35" t="s">
        <v>123</v>
      </c>
      <c r="O121" s="78"/>
      <c r="P121" s="78"/>
      <c r="Q121" s="78"/>
      <c r="R121" s="78"/>
      <c r="S121" s="78"/>
      <c r="T121" s="78"/>
      <c r="U121" s="79"/>
      <c r="V121" s="79"/>
      <c r="W121" s="79"/>
      <c r="X121" s="39" t="n">
        <f aca="false">ATAN((X108+X120)/X117)</f>
        <v>-1.17821507793878E-005</v>
      </c>
      <c r="Y121" s="105" t="n">
        <f aca="false">ATAN((Y108+Y120)/Y117)</f>
        <v>1.1782494583525E-005</v>
      </c>
      <c r="Z121" s="105" t="s">
        <v>123</v>
      </c>
      <c r="AA121" s="105" t="s">
        <v>123</v>
      </c>
    </row>
    <row r="122" customFormat="false" ht="14.25" hidden="false" customHeight="false" outlineLevel="0" collapsed="false">
      <c r="K122" s="36" t="n">
        <f aca="false">K113*SIN(K121)</f>
        <v>-9.64006045491501E-007</v>
      </c>
      <c r="L122" s="36" t="n">
        <f aca="false">L113*SIN(L121)</f>
        <v>9.63965164891943E-007</v>
      </c>
      <c r="M122" s="35" t="s">
        <v>60</v>
      </c>
      <c r="N122" s="35" t="s">
        <v>60</v>
      </c>
      <c r="O122" s="78"/>
      <c r="P122" s="78"/>
      <c r="Q122" s="78"/>
      <c r="R122" s="78"/>
      <c r="S122" s="78"/>
      <c r="T122" s="78"/>
      <c r="U122" s="79"/>
      <c r="V122" s="79"/>
      <c r="W122" s="79"/>
      <c r="X122" s="39" t="n">
        <f aca="false">X113*SIN(X121)</f>
        <v>-9.64006045491501E-007</v>
      </c>
      <c r="Y122" s="105" t="n">
        <f aca="false">Y113*SIN(Y121)</f>
        <v>9.63965164891943E-007</v>
      </c>
      <c r="Z122" s="105" t="s">
        <v>60</v>
      </c>
      <c r="AA122" s="105" t="s">
        <v>60</v>
      </c>
    </row>
    <row r="123" customFormat="false" ht="14.25" hidden="false" customHeight="false" outlineLevel="0" collapsed="false">
      <c r="K123" s="36" t="n">
        <f aca="false">K110*K113*K122/POWER(1-K122*K122,1/2)</f>
        <v>-0.50307042021516</v>
      </c>
      <c r="L123" s="36" t="n">
        <f aca="false">L110*L113*L122/POWER(1-L122*L122,1/2)</f>
        <v>0.503021593189014</v>
      </c>
      <c r="M123" s="35" t="s">
        <v>128</v>
      </c>
      <c r="N123" s="35" t="s">
        <v>128</v>
      </c>
      <c r="O123" s="78"/>
      <c r="P123" s="78"/>
      <c r="Q123" s="78"/>
      <c r="R123" s="78"/>
      <c r="S123" s="78"/>
      <c r="T123" s="78"/>
      <c r="U123" s="79"/>
      <c r="V123" s="79"/>
      <c r="W123" s="79"/>
      <c r="X123" s="39" t="n">
        <f aca="false">X110*X113*X122/POWER(1-X122*X122,1/2)</f>
        <v>-0.50307042021516</v>
      </c>
      <c r="Y123" s="105" t="n">
        <f aca="false">Y110*Y113*Y122/POWER(1-Y122*Y122,1/2)</f>
        <v>0.503021593189014</v>
      </c>
      <c r="Z123" s="105" t="s">
        <v>128</v>
      </c>
      <c r="AA123" s="105" t="s">
        <v>128</v>
      </c>
    </row>
    <row r="124" customFormat="false" ht="14.25" hidden="false" customHeight="false" outlineLevel="0" collapsed="false">
      <c r="K124" s="36" t="n">
        <f aca="false">ATAN((K108+K123)/K117)</f>
        <v>-1.17826752269171E-005</v>
      </c>
      <c r="L124" s="36" t="n">
        <f aca="false">ATAN((L108+L123)/L117)</f>
        <v>1.17830189412925E-005</v>
      </c>
      <c r="M124" s="35" t="s">
        <v>129</v>
      </c>
      <c r="N124" s="35" t="s">
        <v>129</v>
      </c>
      <c r="O124" s="78"/>
      <c r="P124" s="78"/>
      <c r="Q124" s="78"/>
      <c r="R124" s="78"/>
      <c r="S124" s="78"/>
      <c r="T124" s="78"/>
      <c r="U124" s="79"/>
      <c r="V124" s="79"/>
      <c r="W124" s="79"/>
      <c r="X124" s="39" t="n">
        <f aca="false">ATAN((X108+X123)/X117)</f>
        <v>-1.17826752269171E-005</v>
      </c>
      <c r="Y124" s="105" t="n">
        <f aca="false">ATAN((Y108+Y123)/Y117)</f>
        <v>1.17830189412925E-005</v>
      </c>
      <c r="Z124" s="105" t="s">
        <v>129</v>
      </c>
      <c r="AA124" s="105" t="s">
        <v>129</v>
      </c>
    </row>
    <row r="125" customFormat="false" ht="14.25" hidden="false" customHeight="false" outlineLevel="0" collapsed="false">
      <c r="K125" s="36" t="n">
        <f aca="false">K113*SIN(K124)</f>
        <v>-9.64048955364089E-007</v>
      </c>
      <c r="L125" s="36" t="n">
        <f aca="false">L113*SIN(L124)</f>
        <v>9.64008064349113E-007</v>
      </c>
      <c r="M125" s="35" t="s">
        <v>130</v>
      </c>
      <c r="N125" s="35" t="s">
        <v>130</v>
      </c>
      <c r="O125" s="78"/>
      <c r="P125" s="78"/>
      <c r="Q125" s="78"/>
      <c r="R125" s="78"/>
      <c r="S125" s="78"/>
      <c r="T125" s="78"/>
      <c r="U125" s="79"/>
      <c r="V125" s="79"/>
      <c r="W125" s="79"/>
      <c r="X125" s="39" t="n">
        <f aca="false">X113*SIN(X124)</f>
        <v>-9.64048955364089E-007</v>
      </c>
      <c r="Y125" s="105" t="n">
        <f aca="false">Y113*SIN(Y124)</f>
        <v>9.64008064349113E-007</v>
      </c>
      <c r="Z125" s="105" t="s">
        <v>130</v>
      </c>
      <c r="AA125" s="105" t="s">
        <v>130</v>
      </c>
    </row>
    <row r="126" customFormat="false" ht="14.25" hidden="false" customHeight="false" outlineLevel="0" collapsed="false">
      <c r="K126" s="36" t="n">
        <f aca="false">K110*K113*K125/POWER(1-K125*K125,1/2)</f>
        <v>-0.503092812904226</v>
      </c>
      <c r="L126" s="36" t="n">
        <f aca="false">L110*L113*L125/POWER(1-L125*L125,1/2)</f>
        <v>0.503043979219214</v>
      </c>
      <c r="M126" s="35" t="s">
        <v>131</v>
      </c>
      <c r="N126" s="35" t="s">
        <v>131</v>
      </c>
      <c r="O126" s="78"/>
      <c r="P126" s="78"/>
      <c r="Q126" s="78"/>
      <c r="R126" s="78"/>
      <c r="S126" s="78"/>
      <c r="T126" s="78"/>
      <c r="U126" s="79"/>
      <c r="V126" s="79"/>
      <c r="W126" s="79"/>
      <c r="X126" s="39" t="n">
        <f aca="false">X110*X113*X125/POWER(1-X125*X125,1/2)</f>
        <v>-0.503092812904226</v>
      </c>
      <c r="Y126" s="105" t="n">
        <f aca="false">Y110*Y113*Y125/POWER(1-Y125*Y125,1/2)</f>
        <v>0.503043979219214</v>
      </c>
      <c r="Z126" s="105" t="s">
        <v>131</v>
      </c>
      <c r="AA126" s="105" t="s">
        <v>131</v>
      </c>
    </row>
    <row r="127" customFormat="false" ht="14.25" hidden="false" customHeight="false" outlineLevel="0" collapsed="false">
      <c r="K127" s="36" t="n">
        <f aca="false">ATAN((K108+K126)/K117)</f>
        <v>-1.17826787375832E-005</v>
      </c>
      <c r="L127" s="36" t="n">
        <f aca="false">ATAN((L108+L126)/L117)</f>
        <v>1.17830224510049E-005</v>
      </c>
      <c r="M127" s="35" t="s">
        <v>132</v>
      </c>
      <c r="N127" s="35" t="s">
        <v>132</v>
      </c>
      <c r="O127" s="78"/>
      <c r="P127" s="78"/>
      <c r="Q127" s="78"/>
      <c r="R127" s="78"/>
      <c r="S127" s="78"/>
      <c r="T127" s="78"/>
      <c r="U127" s="79"/>
      <c r="V127" s="79"/>
      <c r="W127" s="79"/>
      <c r="X127" s="39" t="n">
        <f aca="false">ATAN((X108+X126)/X117)</f>
        <v>-1.17826787375832E-005</v>
      </c>
      <c r="Y127" s="105" t="n">
        <f aca="false">ATAN((Y108+Y126)/Y117)</f>
        <v>1.17830224510049E-005</v>
      </c>
      <c r="Z127" s="105" t="s">
        <v>132</v>
      </c>
      <c r="AA127" s="105" t="s">
        <v>132</v>
      </c>
    </row>
    <row r="128" customFormat="false" ht="14.25" hidden="false" customHeight="false" outlineLevel="0" collapsed="false">
      <c r="K128" s="36" t="n">
        <f aca="false">DEGREES(K127)</f>
        <v>-0.000675097763022049</v>
      </c>
      <c r="L128" s="36" t="n">
        <f aca="false">DEGREES(L127)</f>
        <v>0.000675117456350476</v>
      </c>
      <c r="M128" s="35" t="s">
        <v>26</v>
      </c>
      <c r="N128" s="35" t="s">
        <v>26</v>
      </c>
      <c r="O128" s="78"/>
      <c r="P128" s="78"/>
      <c r="Q128" s="78"/>
      <c r="R128" s="78"/>
      <c r="S128" s="78"/>
      <c r="T128" s="78"/>
      <c r="U128" s="79"/>
      <c r="V128" s="79"/>
      <c r="W128" s="79"/>
      <c r="X128" s="39" t="n">
        <f aca="false">DEGREES(X127)</f>
        <v>-0.000675097763022049</v>
      </c>
      <c r="Y128" s="105" t="n">
        <f aca="false">DEGREES(Y127)</f>
        <v>0.000675117456350476</v>
      </c>
      <c r="Z128" s="105" t="s">
        <v>26</v>
      </c>
      <c r="AA128" s="105" t="s">
        <v>26</v>
      </c>
    </row>
    <row r="129" customFormat="false" ht="14.25" hidden="false" customHeight="false" outlineLevel="0" collapsed="false">
      <c r="K129" s="36" t="n">
        <f aca="false">DEGREES((ACOS(K106/K117)))</f>
        <v>0.0010823156207265</v>
      </c>
      <c r="L129" s="36" t="n">
        <f aca="false">DEGREES((ACOS(L106/L117)))</f>
        <v>0.00108234862126471</v>
      </c>
      <c r="M129" s="35" t="s">
        <v>27</v>
      </c>
      <c r="N129" s="35" t="s">
        <v>27</v>
      </c>
      <c r="O129" s="78"/>
      <c r="P129" s="78"/>
      <c r="Q129" s="78"/>
      <c r="R129" s="78"/>
      <c r="S129" s="78"/>
      <c r="T129" s="78"/>
      <c r="U129" s="79"/>
      <c r="V129" s="79"/>
      <c r="W129" s="79"/>
      <c r="X129" s="39" t="n">
        <f aca="false">DEGREES((ACOS(X106/X117)))</f>
        <v>0.0010823156207265</v>
      </c>
      <c r="Y129" s="105" t="n">
        <f aca="false">DEGREES((ACOS(Y106/Y117)))</f>
        <v>0.00108234862126471</v>
      </c>
      <c r="Z129" s="105" t="s">
        <v>27</v>
      </c>
      <c r="AA129" s="105" t="s">
        <v>27</v>
      </c>
    </row>
    <row r="130" customFormat="false" ht="14.25" hidden="false" customHeight="false" outlineLevel="0" collapsed="false">
      <c r="K130" s="131"/>
      <c r="L130" s="131"/>
      <c r="M130" s="132"/>
      <c r="N130" s="132"/>
      <c r="O130" s="78"/>
      <c r="P130" s="78"/>
      <c r="Q130" s="78"/>
      <c r="R130" s="78"/>
      <c r="S130" s="78"/>
      <c r="T130" s="78"/>
      <c r="U130" s="79"/>
      <c r="V130" s="79"/>
      <c r="W130" s="79"/>
      <c r="X130" s="133"/>
      <c r="Y130" s="134"/>
      <c r="Z130" s="134"/>
      <c r="AA130" s="134"/>
    </row>
    <row r="131" customFormat="false" ht="15" hidden="false" customHeight="false" outlineLevel="0" collapsed="false">
      <c r="K131" s="131"/>
      <c r="L131" s="131"/>
      <c r="M131" s="132"/>
      <c r="N131" s="132"/>
      <c r="O131" s="78"/>
      <c r="P131" s="78"/>
      <c r="Q131" s="78"/>
      <c r="R131" s="78"/>
      <c r="S131" s="78"/>
      <c r="T131" s="78"/>
      <c r="U131" s="79"/>
      <c r="V131" s="79"/>
      <c r="W131" s="79"/>
      <c r="X131" s="133"/>
      <c r="Y131" s="134"/>
      <c r="Z131" s="134"/>
      <c r="AA131" s="134"/>
    </row>
    <row r="132" customFormat="false" ht="15" hidden="false" customHeight="false" outlineLevel="0" collapsed="false">
      <c r="B132" s="26" t="s">
        <v>133</v>
      </c>
      <c r="C132" s="82" t="n">
        <f aca="false">Kalkulator!D6</f>
        <v>5763336.6295</v>
      </c>
      <c r="K132" s="131"/>
      <c r="L132" s="131"/>
      <c r="M132" s="132"/>
      <c r="N132" s="132"/>
      <c r="O132" s="78"/>
      <c r="P132" s="78"/>
      <c r="Q132" s="78"/>
      <c r="R132" s="78"/>
      <c r="S132" s="78"/>
      <c r="T132" s="78"/>
      <c r="U132" s="79"/>
      <c r="V132" s="79"/>
      <c r="W132" s="79"/>
      <c r="X132" s="133"/>
      <c r="Y132" s="134"/>
      <c r="Z132" s="134"/>
      <c r="AA132" s="134"/>
    </row>
    <row r="133" customFormat="false" ht="15" hidden="false" customHeight="false" outlineLevel="0" collapsed="false">
      <c r="B133" s="26" t="s">
        <v>134</v>
      </c>
      <c r="C133" s="82" t="n">
        <f aca="false">Kalkulator!D7</f>
        <v>4586547.6331</v>
      </c>
      <c r="K133" s="131"/>
      <c r="L133" s="131"/>
      <c r="M133" s="132"/>
      <c r="N133" s="132"/>
      <c r="O133" s="78"/>
      <c r="P133" s="78"/>
      <c r="Q133" s="78"/>
      <c r="R133" s="78"/>
      <c r="S133" s="78"/>
      <c r="T133" s="78"/>
      <c r="U133" s="79"/>
      <c r="V133" s="79"/>
      <c r="W133" s="79"/>
      <c r="X133" s="133"/>
      <c r="Y133" s="134"/>
      <c r="Z133" s="134"/>
      <c r="AA133" s="134"/>
    </row>
    <row r="134" customFormat="false" ht="15" hidden="false" customHeight="false" outlineLevel="0" collapsed="false">
      <c r="K134" s="131"/>
      <c r="L134" s="131"/>
      <c r="M134" s="132"/>
      <c r="N134" s="132"/>
      <c r="O134" s="78"/>
      <c r="P134" s="78"/>
      <c r="Q134" s="78"/>
      <c r="R134" s="78"/>
      <c r="S134" s="78"/>
      <c r="T134" s="78"/>
      <c r="U134" s="79"/>
      <c r="V134" s="79"/>
      <c r="W134" s="79"/>
      <c r="X134" s="133"/>
      <c r="Y134" s="134"/>
      <c r="Z134" s="134"/>
      <c r="AA134" s="134"/>
    </row>
    <row r="135" customFormat="false" ht="15" hidden="false" customHeight="false" outlineLevel="0" collapsed="false">
      <c r="B135" s="26" t="s">
        <v>135</v>
      </c>
      <c r="C135" s="82" t="n">
        <f aca="false">Kalkulator!D11+Kalkulator!F11/60+Kalkulator!H11/3600</f>
        <v>52</v>
      </c>
      <c r="K135" s="131"/>
      <c r="L135" s="131"/>
      <c r="M135" s="132"/>
      <c r="N135" s="132"/>
      <c r="O135" s="78"/>
      <c r="P135" s="78"/>
      <c r="Q135" s="78"/>
      <c r="R135" s="78"/>
      <c r="S135" s="78"/>
      <c r="T135" s="78"/>
      <c r="U135" s="79"/>
      <c r="V135" s="79"/>
      <c r="W135" s="79"/>
      <c r="X135" s="133"/>
      <c r="Y135" s="134"/>
      <c r="Z135" s="134"/>
      <c r="AA135" s="134"/>
    </row>
    <row r="136" customFormat="false" ht="15" hidden="false" customHeight="false" outlineLevel="0" collapsed="false">
      <c r="B136" s="26" t="s">
        <v>136</v>
      </c>
      <c r="C136" s="82" t="n">
        <f aca="false">Kalkulator!D12+Kalkulator!F12/60+Kalkulator!H12/3600</f>
        <v>19</v>
      </c>
      <c r="K136" s="131"/>
      <c r="L136" s="131"/>
      <c r="M136" s="132"/>
      <c r="N136" s="132"/>
      <c r="O136" s="78"/>
      <c r="P136" s="78"/>
      <c r="Q136" s="78"/>
      <c r="R136" s="78"/>
      <c r="S136" s="78"/>
      <c r="T136" s="78"/>
      <c r="U136" s="79"/>
      <c r="V136" s="79"/>
      <c r="W136" s="79"/>
      <c r="X136" s="133"/>
      <c r="Y136" s="134"/>
      <c r="Z136" s="134"/>
      <c r="AA136" s="134"/>
    </row>
    <row r="141" customFormat="false" ht="15" hidden="false" customHeight="false" outlineLevel="0" collapsed="false"/>
    <row r="142" customFormat="false" ht="15" hidden="false" customHeight="false" outlineLevel="0" collapsed="false">
      <c r="B142" s="26" t="s">
        <v>137</v>
      </c>
      <c r="C142" s="82" t="n">
        <f aca="false">IF($B$149=1,C117,IF($B$149=2,D117,IF($B$149=3,E117,IF($B$149=4,F117,IF($B$149=5,G117,IF($B$149=6,H117,IF($B$149=7,I117,IF($B$149=8,J117,0))))))))</f>
        <v>0</v>
      </c>
    </row>
    <row r="143" customFormat="false" ht="15" hidden="false" customHeight="false" outlineLevel="0" collapsed="false">
      <c r="B143" s="26" t="s">
        <v>138</v>
      </c>
      <c r="C143" s="82" t="n">
        <f aca="false">IF($B$149=1,C118,IF($B$149=2,D118,IF($B$149=3,E118,IF($B$149=4,F118,IF($B$149=5,G118,IF($B$149=6,H118,IF($B$149=7,I118,IF($B$149=8,J118,0))))))))</f>
        <v>0</v>
      </c>
    </row>
    <row r="144" customFormat="false" ht="15" hidden="false" customHeight="false" outlineLevel="0" collapsed="false">
      <c r="D144" s="26" t="s">
        <v>139</v>
      </c>
      <c r="E144" s="26" t="s">
        <v>140</v>
      </c>
      <c r="F144" s="26" t="s">
        <v>141</v>
      </c>
    </row>
    <row r="145" customFormat="false" ht="15" hidden="false" customHeight="false" outlineLevel="0" collapsed="false">
      <c r="B145" s="26" t="s">
        <v>142</v>
      </c>
      <c r="C145" s="135" t="n">
        <f aca="false">IF($B$149=9,D57,IF($B$149=10,E57,0))</f>
        <v>52.0003027571828</v>
      </c>
      <c r="D145" s="136" t="n">
        <f aca="false">TRUNC(C145)</f>
        <v>52</v>
      </c>
      <c r="E145" s="136" t="n">
        <f aca="false">TRUNC((C145-D145)*60)</f>
        <v>0</v>
      </c>
      <c r="F145" s="136" t="n">
        <f aca="false">(C145-D145)*3600-E145*60</f>
        <v>1.08992585816168</v>
      </c>
    </row>
    <row r="146" customFormat="false" ht="15" hidden="false" customHeight="false" outlineLevel="0" collapsed="false">
      <c r="B146" s="26" t="s">
        <v>143</v>
      </c>
      <c r="C146" s="135" t="n">
        <f aca="false">IF($B$149=9,D58,IF($B$149=10,E58,0))</f>
        <v>19.0018162034631</v>
      </c>
      <c r="D146" s="136" t="n">
        <f aca="false">TRUNC(C146)</f>
        <v>19</v>
      </c>
      <c r="E146" s="136" t="n">
        <f aca="false">TRUNC((C146-D146)*60)</f>
        <v>0</v>
      </c>
      <c r="F146" s="136" t="n">
        <f aca="false">(C146-D146)*3600-E146*60</f>
        <v>6.53833246714868</v>
      </c>
    </row>
    <row r="148" customFormat="false" ht="14.25" hidden="false" customHeight="false" outlineLevel="0" collapsed="false">
      <c r="A148" s="26" t="s">
        <v>144</v>
      </c>
      <c r="B148" s="137" t="n">
        <v>10</v>
      </c>
    </row>
    <row r="149" customFormat="false" ht="14.25" hidden="false" customHeight="false" outlineLevel="0" collapsed="false">
      <c r="A149" s="26" t="s">
        <v>145</v>
      </c>
      <c r="B149" s="137" t="n">
        <v>9</v>
      </c>
    </row>
    <row r="150" customFormat="false" ht="14.25" hidden="false" customHeight="false" outlineLevel="0" collapsed="false">
      <c r="A150" s="26" t="s">
        <v>146</v>
      </c>
      <c r="B150" s="137" t="n">
        <v>1</v>
      </c>
    </row>
    <row r="151" customFormat="false" ht="14.25" hidden="false" customHeight="false" outlineLevel="0" collapsed="false">
      <c r="A151" s="26" t="s">
        <v>147</v>
      </c>
      <c r="B151" s="137" t="n">
        <v>2</v>
      </c>
    </row>
    <row r="152" customFormat="false" ht="14.25" hidden="false" customHeight="false" outlineLevel="0" collapsed="false">
      <c r="A152" s="26" t="s">
        <v>148</v>
      </c>
      <c r="B152" s="137" t="n">
        <v>1</v>
      </c>
    </row>
    <row r="153" customFormat="false" ht="14.25" hidden="false" customHeight="false" outlineLevel="0" collapsed="false">
      <c r="A153" s="26" t="s">
        <v>149</v>
      </c>
      <c r="B153" s="137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2:09Z</dcterms:created>
  <dc:creator>EZ</dc:creator>
  <dc:description/>
  <dc:language>en-US</dc:language>
  <cp:lastModifiedBy>Tadeusz Syryjczyk</cp:lastModifiedBy>
  <dcterms:modified xsi:type="dcterms:W3CDTF">2003-05-03T14:06:26Z</dcterms:modified>
  <cp:revision>0</cp:revision>
  <dc:subject/>
  <dc:title/>
</cp:coreProperties>
</file>