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alkulator_1_1" sheetId="1" state="visible" r:id="rId2"/>
    <sheet name="Czytaj TO!" sheetId="2" state="visible" r:id="rId3"/>
    <sheet name="Tablica i kalku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1">
  <si>
    <t xml:space="preserve">Układ </t>
  </si>
  <si>
    <t xml:space="preserve">WIG </t>
  </si>
  <si>
    <t xml:space="preserve"> 1942/3</t>
  </si>
  <si>
    <t xml:space="preserve"> 1942/4</t>
  </si>
  <si>
    <t xml:space="preserve">1965/1</t>
  </si>
  <si>
    <t xml:space="preserve">1965/2</t>
  </si>
  <si>
    <t xml:space="preserve">1965/3</t>
  </si>
  <si>
    <t xml:space="preserve">1965/4</t>
  </si>
  <si>
    <t xml:space="preserve">1965/5</t>
  </si>
  <si>
    <t xml:space="preserve">GUGiK-80</t>
  </si>
  <si>
    <t xml:space="preserve">Układ odniesienia</t>
  </si>
  <si>
    <t xml:space="preserve">User</t>
  </si>
  <si>
    <r>
      <rPr>
        <b val="true"/>
        <sz val="10"/>
        <rFont val="Arial"/>
        <family val="2"/>
        <charset val="238"/>
      </rPr>
      <t xml:space="preserve">User</t>
    </r>
    <r>
      <rPr>
        <sz val="10"/>
        <rFont val="Arial"/>
        <family val="2"/>
        <charset val="238"/>
      </rPr>
      <t xml:space="preserve">    Pułkowo 1942  (S-42 Poland)  </t>
    </r>
  </si>
  <si>
    <t xml:space="preserve">WGS84</t>
  </si>
  <si>
    <t xml:space="preserve">Borowa Góra Bessel'1841</t>
  </si>
  <si>
    <t xml:space="preserve">Krasowski'1940</t>
  </si>
  <si>
    <t xml:space="preserve">GRS'80</t>
  </si>
  <si>
    <t xml:space="preserve">DX</t>
  </si>
  <si>
    <t xml:space="preserve">+569(662)</t>
  </si>
  <si>
    <t xml:space="preserve">+ 23.7 m</t>
  </si>
  <si>
    <t xml:space="preserve">DY</t>
  </si>
  <si>
    <t xml:space="preserve">+34 (102)</t>
  </si>
  <si>
    <t xml:space="preserve">- 123.8 m</t>
  </si>
  <si>
    <t xml:space="preserve">DZ</t>
  </si>
  <si>
    <t xml:space="preserve">+502 (427)</t>
  </si>
  <si>
    <t xml:space="preserve">- 81.8 m</t>
  </si>
  <si>
    <t xml:space="preserve">DA</t>
  </si>
  <si>
    <t xml:space="preserve">+739.8</t>
  </si>
  <si>
    <t xml:space="preserve">- 108.0 m</t>
  </si>
  <si>
    <t xml:space="preserve">DF</t>
  </si>
  <si>
    <t xml:space="preserve">0.10037483</t>
  </si>
  <si>
    <t xml:space="preserve">+0.00480795</t>
  </si>
  <si>
    <t xml:space="preserve">Format pozycji /                                                                       Siatka UTM użytk.</t>
  </si>
  <si>
    <t xml:space="preserve">Długość geograficzna</t>
  </si>
  <si>
    <t xml:space="preserve">E022?00.000'</t>
  </si>
  <si>
    <t xml:space="preserve">E015?00.000’</t>
  </si>
  <si>
    <t xml:space="preserve">E021?00.000’</t>
  </si>
  <si>
    <t xml:space="preserve">E021?05.000’</t>
  </si>
  <si>
    <t xml:space="preserve">E021?30.167’</t>
  </si>
  <si>
    <t xml:space="preserve">E017?00.500’</t>
  </si>
  <si>
    <t xml:space="preserve">E016?40.333’</t>
  </si>
  <si>
    <t xml:space="preserve">E018?57.500’</t>
  </si>
  <si>
    <t xml:space="preserve">E019?10.000</t>
  </si>
  <si>
    <t xml:space="preserve">E019?00.000’</t>
  </si>
  <si>
    <t xml:space="preserve">Skala</t>
  </si>
  <si>
    <t xml:space="preserve">+0.9995000</t>
  </si>
  <si>
    <t xml:space="preserve">+ 1.0000000</t>
  </si>
  <si>
    <t xml:space="preserve">+ 0.9998000</t>
  </si>
  <si>
    <t xml:space="preserve">+ 0.9999830</t>
  </si>
  <si>
    <t xml:space="preserve">+ 0.9997143</t>
  </si>
  <si>
    <t xml:space="preserve">+ 0.9993000</t>
  </si>
  <si>
    <t xml:space="preserve">Przesunięcie poziome (Y, FE)</t>
  </si>
  <si>
    <t xml:space="preserve">Pzresuniecie pionowe (X, FN)</t>
  </si>
  <si>
    <t xml:space="preserve">Y mapy</t>
  </si>
  <si>
    <t xml:space="preserve">X mapy</t>
  </si>
  <si>
    <t xml:space="preserve">Skorygowane prz. poziome (Y, FE)</t>
  </si>
  <si>
    <t xml:space="preserve">Skorygowane prz. pionowe (X, FN)</t>
  </si>
  <si>
    <t xml:space="preserve">Elipsoida</t>
  </si>
  <si>
    <t xml:space="preserve">Bessel 1841</t>
  </si>
  <si>
    <t xml:space="preserve">Krasowski 1940</t>
  </si>
  <si>
    <t xml:space="preserve">Półoś a</t>
  </si>
  <si>
    <t xml:space="preserve">Półoś b</t>
  </si>
  <si>
    <t xml:space="preserve">Mimośród e^2</t>
  </si>
  <si>
    <t xml:space="preserve">N punktu głównego</t>
  </si>
  <si>
    <t xml:space="preserve">E punktu głównego</t>
  </si>
  <si>
    <t xml:space="preserve">Promień średni R0</t>
  </si>
  <si>
    <t xml:space="preserve">Y punktu głównego</t>
  </si>
  <si>
    <t xml:space="preserve">X punktu głównego</t>
  </si>
  <si>
    <t xml:space="preserve">Ymapy - Ypg</t>
  </si>
  <si>
    <t xml:space="preserve">Xmapy - Xpg</t>
  </si>
  <si>
    <t xml:space="preserve">Yutm - Yqsr</t>
  </si>
  <si>
    <t xml:space="preserve">Xutm - Xqsr</t>
  </si>
  <si>
    <t xml:space="preserve">Objasnienia do tablicy ustawień odbiornika GPS dla map wydawanych w Polsce oraz włączonego do tablicy kalkulatora.            </t>
  </si>
  <si>
    <r>
      <rPr>
        <sz val="8"/>
        <rFont val="Arial CE"/>
        <family val="2"/>
        <charset val="238"/>
      </rPr>
      <t xml:space="preserve">Elementarne wiadomości o mapach i układach, problemy układu Borowa Góra 1925 (BG1925) i WIG, objaśnienia dotyczące układu 1965 i innych,  metoda przyjęta dla układu WIG, 1965 oraz GUGiK-80,  oszacowanie jej błędu oraz mapa stref układu 1965 i błędu - jaki ma miejsce gdy nie skorygujemy FE i FN - na przykładzie strefy 1965/1 można odszukać na odpowiednich stronach witryny </t>
    </r>
    <r>
      <rPr>
        <u val="single"/>
        <sz val="8"/>
        <rFont val="Arial CE"/>
        <family val="2"/>
        <charset val="238"/>
      </rPr>
      <t xml:space="preserve">www.syryjczyk.krakow.pl</t>
    </r>
    <r>
      <rPr>
        <sz val="8"/>
        <rFont val="Arial CE"/>
        <family val="2"/>
        <charset val="238"/>
      </rPr>
      <t xml:space="preserve"> -&gt; </t>
    </r>
    <r>
      <rPr>
        <b val="true"/>
        <sz val="8"/>
        <rFont val="Arial CE"/>
        <family val="2"/>
        <charset val="238"/>
      </rPr>
      <t xml:space="preserve">Turystyka i GPS</t>
    </r>
    <r>
      <rPr>
        <sz val="8"/>
        <rFont val="Arial CE"/>
        <family val="2"/>
        <charset val="238"/>
      </rPr>
      <t xml:space="preserve">.</t>
    </r>
  </si>
  <si>
    <r>
      <rPr>
        <sz val="8"/>
        <rFont val="Arial CE"/>
        <family val="2"/>
        <charset val="238"/>
      </rPr>
      <t xml:space="preserve">Źródła danych dla poszczególnych układów (parametry elipsoid i punktu głównego) są wskazane na stronie </t>
    </r>
    <r>
      <rPr>
        <b val="true"/>
        <sz val="8"/>
        <rFont val="Arial CE"/>
        <family val="2"/>
        <charset val="238"/>
      </rPr>
      <t xml:space="preserve">Turystyka i GPS </t>
    </r>
    <r>
      <rPr>
        <sz val="8"/>
        <rFont val="Arial CE"/>
        <family val="2"/>
        <charset val="238"/>
      </rPr>
      <t xml:space="preserve">a także </t>
    </r>
    <r>
      <rPr>
        <b val="true"/>
        <sz val="8"/>
        <rFont val="Arial CE"/>
        <family val="2"/>
        <charset val="238"/>
      </rPr>
      <t xml:space="preserve">Z czego to wynika</t>
    </r>
    <r>
      <rPr>
        <sz val="8"/>
        <rFont val="Arial CE"/>
        <family val="2"/>
        <charset val="238"/>
      </rPr>
      <t xml:space="preserve">. Podstawowe dane oraz wzory zostały zaczerpnięte (lub obliczone przy pomocy wzorów) z instrukcji GUGiK nr G-1.10 (zwłaszcza str. 58) oraz dostępnych w artykule L.J. Jaworskiego: Państwowy Układ Współrzędnych płaskich 1965. Geodeta Nr 4 z kwietnia 2000 r.</t>
    </r>
  </si>
  <si>
    <r>
      <rPr>
        <sz val="8"/>
        <rFont val="Arial CE"/>
        <family val="2"/>
        <charset val="238"/>
      </rPr>
      <t xml:space="preserve">Nazwy poszczególnych menu i parametrów oraz metoda ich wprowadzania sa oparte na doświadczeniu z odbiornikiem GPS produkcji </t>
    </r>
    <r>
      <rPr>
        <b val="true"/>
        <sz val="8"/>
        <rFont val="Arial CE"/>
        <family val="2"/>
        <charset val="238"/>
      </rPr>
      <t xml:space="preserve">GARMIN</t>
    </r>
    <r>
      <rPr>
        <sz val="8"/>
        <rFont val="Arial CE"/>
        <family val="2"/>
        <charset val="238"/>
      </rPr>
      <t xml:space="preserve">, typ </t>
    </r>
    <r>
      <rPr>
        <b val="true"/>
        <sz val="8"/>
        <rFont val="Arial CE"/>
        <family val="2"/>
        <charset val="238"/>
      </rPr>
      <t xml:space="preserve">etrexVista</t>
    </r>
    <r>
      <rPr>
        <sz val="8"/>
        <rFont val="Arial CE"/>
        <family val="2"/>
        <charset val="238"/>
      </rPr>
      <t xml:space="preserve">, wersja oprogramowania</t>
    </r>
    <r>
      <rPr>
        <b val="true"/>
        <sz val="8"/>
        <rFont val="Arial CE"/>
        <family val="2"/>
        <charset val="238"/>
      </rPr>
      <t xml:space="preserve"> 2.50</t>
    </r>
    <r>
      <rPr>
        <sz val="8"/>
        <rFont val="Arial CE"/>
        <family val="2"/>
        <charset val="238"/>
      </rPr>
      <t xml:space="preserve">. Czasami w nawiasach podane sa nazwy polskie lub angielskie stosowane we wcześniejszych wersjach.</t>
    </r>
  </si>
  <si>
    <r>
      <rPr>
        <sz val="10"/>
        <rFont val="Arial CE"/>
        <family val="2"/>
        <charset val="238"/>
      </rPr>
      <t xml:space="preserve">Stosując nastawienia odbornika GPS wskazane poniżej lub obliczone przez kalkulator FE i FN, należy pamiętać, że pozwalają one doprowadzić wskazania GPS do matematycznie obliczonych współrzędnych odwzorowania UTM lub QSR (jak oznaczam tu układ quasi-stereograficzny wiernokątny Roussilhe), a wiec odpowiedniego układu. W przypadku układów WIG, 1965/1-4 lub GUGiK-80, opartych na odwzorowaniu QSR dokładnośc taką zapewnia dopiero kalkulator i to dla wybranego arkusza (grupy arkuszy) mapy. Nie usuwa to niedokładności wynikłych: </t>
    </r>
    <r>
      <rPr>
        <b val="true"/>
        <sz val="10"/>
        <rFont val="Arial CE"/>
        <family val="2"/>
        <charset val="238"/>
      </rPr>
      <t xml:space="preserve">1)</t>
    </r>
    <r>
      <rPr>
        <sz val="10"/>
        <rFont val="Arial CE"/>
        <family val="2"/>
        <charset val="238"/>
      </rPr>
      <t xml:space="preserve"> z techniki pomiaru, </t>
    </r>
    <r>
      <rPr>
        <b val="true"/>
        <sz val="10"/>
        <rFont val="Arial CE"/>
        <family val="2"/>
        <charset val="238"/>
      </rPr>
      <t xml:space="preserve">2)</t>
    </r>
    <r>
      <rPr>
        <sz val="10"/>
        <rFont val="Arial CE"/>
        <family val="2"/>
        <charset val="238"/>
      </rPr>
      <t xml:space="preserve"> z faktu iż w przypadku układu WIG (Borowa Góra 1925) posługujemy się  przybliżonymi parametrami DX, DY, DZ o czym szerzej na stronie BG1925,</t>
    </r>
    <r>
      <rPr>
        <b val="true"/>
        <sz val="10"/>
        <rFont val="Arial CE"/>
        <family val="2"/>
        <charset val="238"/>
      </rPr>
      <t xml:space="preserve"> 3)</t>
    </r>
    <r>
      <rPr>
        <sz val="10"/>
        <rFont val="Arial CE"/>
        <family val="2"/>
        <charset val="238"/>
      </rPr>
      <t xml:space="preserve"> z tego, że rzeczywiste układy współrzędnych na mapach bywają zniekształcone, np. dla układu GUGiK-80 instrukcja G-1.10 (str.59, tablica 6.2.) mówi o "zamierzonej translacji układu" o kilkadziesiąt metrów. </t>
    </r>
  </si>
  <si>
    <r>
      <rPr>
        <sz val="10"/>
        <rFont val="Arial"/>
        <family val="2"/>
      </rPr>
      <t xml:space="preserve">Długość i szerokość geograficzna (współrzędne geodezyjne) konkretnego punktu, wbrew intuicji wyniesionej z geografii, nie są pojęciami absolutnymi, ale zależą od geometrycznego modelu Ziemi (elipsoidy i jej punktu przyłożenia) jaki zostanie przyjęty. Podstawą </t>
    </r>
    <r>
      <rPr>
        <b val="true"/>
        <sz val="10"/>
        <rFont val="Arial"/>
        <family val="2"/>
      </rPr>
      <t xml:space="preserve">dostosowania odbiornika GPS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do danej mapy</t>
    </r>
    <r>
      <rPr>
        <sz val="10"/>
        <rFont val="Arial"/>
        <family val="2"/>
      </rPr>
      <t xml:space="preserve"> jest wprowadzenie </t>
    </r>
    <r>
      <rPr>
        <b val="true"/>
        <sz val="10"/>
        <rFont val="Arial"/>
        <family val="2"/>
      </rPr>
      <t xml:space="preserve">Ukł</t>
    </r>
    <r>
      <rPr>
        <sz val="10"/>
        <rFont val="Arial"/>
        <family val="2"/>
      </rPr>
      <t xml:space="preserve">adu </t>
    </r>
    <r>
      <rPr>
        <b val="true"/>
        <sz val="10"/>
        <rFont val="Arial"/>
        <family val="2"/>
      </rPr>
      <t xml:space="preserve">odniesienia</t>
    </r>
    <r>
      <rPr>
        <sz val="10"/>
        <rFont val="Arial"/>
        <family val="2"/>
      </rPr>
      <t xml:space="preserve"> (Dane mapy, Map Datum), który ma wpływ na współrzędne geodezyjne (geograficzne) N E oraz prostokątne (kilometrowe, UTM użytkownika). W tym celu wybieramy kolejno </t>
    </r>
    <r>
      <rPr>
        <b val="true"/>
        <sz val="10"/>
        <rFont val="Arial"/>
        <family val="2"/>
      </rPr>
      <t xml:space="preserve">Menu Glowne -&gt; Ustawienia -&gt;  Jednostki -&gt; Ukł. odniesienia</t>
    </r>
    <r>
      <rPr>
        <sz val="10"/>
        <rFont val="Arial"/>
        <family val="2"/>
      </rPr>
      <t xml:space="preserve"> i dokonujemy wyboru  układu zgodnie z tablicą: </t>
    </r>
    <r>
      <rPr>
        <b val="true"/>
        <sz val="10"/>
        <rFont val="Arial"/>
        <family val="2"/>
      </rPr>
      <t xml:space="preserve">WGS84</t>
    </r>
    <r>
      <rPr>
        <sz val="10"/>
        <rFont val="Arial"/>
        <family val="2"/>
      </rPr>
      <t xml:space="preserve"> lub </t>
    </r>
    <r>
      <rPr>
        <b val="true"/>
        <sz val="10"/>
        <rFont val="Arial"/>
        <family val="2"/>
      </rPr>
      <t xml:space="preserve">User</t>
    </r>
    <r>
      <rPr>
        <sz val="10"/>
        <rFont val="Arial"/>
        <family val="2"/>
      </rPr>
      <t xml:space="preserve">. </t>
    </r>
  </si>
  <si>
    <r>
      <rPr>
        <sz val="10"/>
        <rFont val="Arial"/>
        <family val="2"/>
      </rPr>
      <t xml:space="preserve">Poza mapami operującymi faktycznie układem WGS84 (napis na okładce niestety bywa mylący, czasem wbrew niemu jest to nadal Pułkowo 42), zmuszeni jesteśmy użyć innego układu. Pozostałe układy stosowane w Polsce nie są dostępne w odbiorniku i trzeba wprowadzić ich parametry w wyświetlonej tabelce </t>
    </r>
    <r>
      <rPr>
        <b val="true"/>
        <sz val="10"/>
        <rFont val="Arial"/>
        <family val="2"/>
      </rPr>
      <t xml:space="preserve">Uklad uzytk</t>
    </r>
    <r>
      <rPr>
        <sz val="10"/>
        <rFont val="Arial"/>
        <family val="2"/>
      </rPr>
      <t xml:space="preserve">. stosując liczby z arkusza: </t>
    </r>
    <r>
      <rPr>
        <b val="true"/>
        <sz val="10"/>
        <rFont val="Arial"/>
        <family val="2"/>
      </rPr>
      <t xml:space="preserve">DX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DY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DZ </t>
    </r>
    <r>
      <rPr>
        <sz val="10"/>
        <rFont val="Arial"/>
        <family val="2"/>
      </rPr>
      <t xml:space="preserve">(przesuniecie środka "naszej" elipsoidy względem środka układu WGS84), </t>
    </r>
    <r>
      <rPr>
        <b val="true"/>
        <sz val="10"/>
        <rFont val="Arial"/>
        <family val="2"/>
      </rPr>
      <t xml:space="preserve">DA</t>
    </r>
    <r>
      <rPr>
        <sz val="10"/>
        <rFont val="Arial"/>
        <family val="2"/>
      </rPr>
      <t xml:space="preserve"> i </t>
    </r>
    <r>
      <rPr>
        <b val="true"/>
        <sz val="10"/>
        <rFont val="Arial"/>
        <family val="2"/>
      </rPr>
      <t xml:space="preserve">DF </t>
    </r>
    <r>
      <rPr>
        <sz val="10"/>
        <rFont val="Arial"/>
        <family val="2"/>
      </rPr>
      <t xml:space="preserve">(różnica średnicy i spłaszczenia "naszej" elipsoidy względem WGS84).  Przed opuszczeniem tabelki należy "nacisnąć" </t>
    </r>
    <r>
      <rPr>
        <b val="true"/>
        <sz val="10"/>
        <rFont val="Arial"/>
        <family val="2"/>
      </rPr>
      <t xml:space="preserve">Zapisz </t>
    </r>
    <r>
      <rPr>
        <sz val="10"/>
        <rFont val="Arial"/>
        <family val="2"/>
      </rPr>
      <t xml:space="preserve">! Ten komplet danych zostanie zapamiętany jako </t>
    </r>
    <r>
      <rPr>
        <b val="true"/>
        <sz val="10"/>
        <rFont val="Arial"/>
        <family val="2"/>
      </rPr>
      <t xml:space="preserve">User</t>
    </r>
    <r>
      <rPr>
        <sz val="10"/>
        <rFont val="Arial"/>
        <family val="2"/>
      </rPr>
      <t xml:space="preserve">.</t>
    </r>
  </si>
  <si>
    <r>
      <rPr>
        <sz val="8"/>
        <rFont val="Arial"/>
        <family val="2"/>
      </rPr>
      <t xml:space="preserve">Dla układu </t>
    </r>
    <r>
      <rPr>
        <b val="true"/>
        <sz val="8"/>
        <rFont val="Arial"/>
        <family val="2"/>
      </rPr>
      <t xml:space="preserve">WIG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wielkości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DX, DY i DZ obliczone są na podstawie współrzędnych geodezyjnych historycznego punktu przyłożenia Borowa Góra - publikowanych w tym właśnie układzie oraz współrzędnych w WGS84 otrzymanych dzięki uprzejmości kierownika obserwatorium - Dr  Jana Cisaka. W nawiasach podane są skrajne wyniki uzyskane z </t>
    </r>
    <r>
      <rPr>
        <sz val="8"/>
        <color rgb="FFFF0000"/>
        <rFont val="Arial"/>
        <family val="2"/>
      </rPr>
      <t xml:space="preserve">różnych pomiarów</t>
    </r>
    <r>
      <rPr>
        <sz val="8"/>
        <rFont val="Arial"/>
        <family val="2"/>
      </rPr>
      <t xml:space="preserve">, pochodzących z </t>
    </r>
    <r>
      <rPr>
        <sz val="8"/>
        <color rgb="FFFF0000"/>
        <rFont val="Arial"/>
        <family val="2"/>
      </rPr>
      <t xml:space="preserve">rozmaitych źródeł</t>
    </r>
    <r>
      <rPr>
        <sz val="8"/>
        <rFont val="Arial"/>
        <family val="2"/>
      </rPr>
      <t xml:space="preserve"> omówionych na stronie BG1925. </t>
    </r>
  </si>
  <si>
    <r>
      <rPr>
        <sz val="8"/>
        <rFont val="Arial"/>
        <family val="2"/>
      </rPr>
      <t xml:space="preserve">Dane dla układu </t>
    </r>
    <r>
      <rPr>
        <b val="true"/>
        <sz val="8"/>
        <rFont val="Arial"/>
        <family val="2"/>
      </rPr>
      <t xml:space="preserve">Pułkowo 1942</t>
    </r>
    <r>
      <rPr>
        <sz val="8"/>
        <rFont val="Arial"/>
        <family val="2"/>
      </rPr>
      <t xml:space="preserve"> pochodzą z Instrukcji GUGiK nr G-2. </t>
    </r>
  </si>
  <si>
    <r>
      <rPr>
        <sz val="10"/>
        <rFont val="Arial"/>
        <family val="2"/>
      </rPr>
      <t xml:space="preserve">Następnie ustawiamy </t>
    </r>
    <r>
      <rPr>
        <b val="true"/>
        <sz val="10"/>
        <rFont val="Arial"/>
        <family val="2"/>
      </rPr>
      <t xml:space="preserve">Format Pozycji. </t>
    </r>
    <r>
      <rPr>
        <sz val="10"/>
        <rFont val="Arial"/>
        <family val="2"/>
      </rPr>
      <t xml:space="preserve">Wybieramy:</t>
    </r>
    <r>
      <rPr>
        <b val="true"/>
        <sz val="10"/>
        <rFont val="Arial"/>
        <family val="2"/>
      </rPr>
      <t xml:space="preserve"> Główne Menu -&gt; Jednostki -&gt; Format Pozycji. </t>
    </r>
  </si>
  <si>
    <r>
      <rPr>
        <b val="true"/>
        <sz val="10"/>
        <rFont val="Arial"/>
        <family val="2"/>
      </rPr>
      <t xml:space="preserve">A.</t>
    </r>
    <r>
      <rPr>
        <sz val="10"/>
        <rFont val="Arial"/>
        <family val="2"/>
      </rPr>
      <t xml:space="preserve"> Jeżeli na mapie jest </t>
    </r>
    <r>
      <rPr>
        <b val="true"/>
        <sz val="10"/>
        <rFont val="Arial"/>
        <family val="2"/>
      </rPr>
      <t xml:space="preserve">siatka geodezyjna i chcemy się nią posługiwać</t>
    </r>
    <r>
      <rPr>
        <sz val="10"/>
        <rFont val="Arial"/>
        <family val="2"/>
      </rPr>
      <t xml:space="preserve">, to wybieramy jeden z odpowiadających nam sposobów zapisu długości i szerokości geograficznej: </t>
    </r>
    <r>
      <rPr>
        <b val="true"/>
        <sz val="10"/>
        <rFont val="Arial"/>
        <family val="2"/>
      </rPr>
      <t xml:space="preserve">hdddomm'ss.s"</t>
    </r>
    <r>
      <rPr>
        <sz val="10"/>
        <rFont val="Arial"/>
        <family val="2"/>
      </rPr>
      <t xml:space="preserve"> lub </t>
    </r>
    <r>
      <rPr>
        <b val="true"/>
        <sz val="10"/>
        <rFont val="Arial"/>
        <family val="2"/>
      </rPr>
      <t xml:space="preserve">hdddomm.mmm</t>
    </r>
    <r>
      <rPr>
        <sz val="10"/>
        <rFont val="Arial"/>
        <family val="2"/>
      </rPr>
      <t xml:space="preserve"> lub </t>
    </r>
    <r>
      <rPr>
        <b val="true"/>
        <sz val="10"/>
        <rFont val="Arial"/>
        <family val="2"/>
      </rPr>
      <t xml:space="preserve">hddd.ddddd</t>
    </r>
    <r>
      <rPr>
        <sz val="10"/>
        <rFont val="Arial"/>
        <family val="2"/>
      </rPr>
      <t xml:space="preserve"> i po sprawdzeniu, że Ukl. Odniesienia nie uległ przypadkowej lub samoczynnej zmianie opuszczamy menu Jednostki. Odbiornik </t>
    </r>
    <r>
      <rPr>
        <b val="true"/>
        <sz val="10"/>
        <rFont val="Arial"/>
        <family val="2"/>
      </rPr>
      <t xml:space="preserve">jest dostosowany do map w odpowiednim układzie.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B. Jeżeli chcemy </t>
    </r>
    <r>
      <rPr>
        <sz val="10"/>
        <rFont val="Arial"/>
        <family val="2"/>
      </rPr>
      <t xml:space="preserve">(jest on wygodniejszy, bo operuje jednostki metrycznymi) lub musimy - jak na mapach w układzie 1965</t>
    </r>
    <r>
      <rPr>
        <b val="true"/>
        <sz val="10"/>
        <rFont val="Arial"/>
        <family val="2"/>
      </rPr>
      <t xml:space="preserve"> - posługiwać się układem prostokątnym - siatką kilometrową, </t>
    </r>
    <r>
      <rPr>
        <sz val="10"/>
        <rFont val="Arial"/>
        <family val="2"/>
      </rPr>
      <t xml:space="preserve">to</t>
    </r>
    <r>
      <rPr>
        <b val="true"/>
        <sz val="10"/>
        <rFont val="Arial"/>
        <family val="2"/>
      </rPr>
      <t xml:space="preserve"> Format pozycji </t>
    </r>
    <r>
      <rPr>
        <sz val="10"/>
        <rFont val="Arial"/>
        <family val="2"/>
      </rPr>
      <t xml:space="preserve">służy także</t>
    </r>
    <r>
      <rPr>
        <b val="true"/>
        <sz val="10"/>
        <rFont val="Arial"/>
        <family val="2"/>
      </rPr>
      <t xml:space="preserve"> do wyboru układu prostokątnego lub określenia własnego </t>
    </r>
    <r>
      <rPr>
        <sz val="10"/>
        <rFont val="Arial"/>
        <family val="2"/>
      </rPr>
      <t xml:space="preserve">przy użyciu opcji</t>
    </r>
    <r>
      <rPr>
        <b val="true"/>
        <sz val="10"/>
        <rFont val="Arial"/>
        <family val="2"/>
      </rPr>
      <t xml:space="preserve"> Siatka UTM użytk. </t>
    </r>
    <r>
      <rPr>
        <sz val="10"/>
        <rFont val="Arial"/>
        <family val="2"/>
      </rPr>
      <t xml:space="preserve">W tabelce</t>
    </r>
    <r>
      <rPr>
        <b val="true"/>
        <sz val="10"/>
        <rFont val="Arial"/>
        <family val="2"/>
      </rPr>
      <t xml:space="preserve"> Siatka uzytk. </t>
    </r>
    <r>
      <rPr>
        <sz val="10"/>
        <rFont val="Arial"/>
        <family val="2"/>
      </rPr>
      <t xml:space="preserve">wisujemy z arkusza </t>
    </r>
    <r>
      <rPr>
        <b val="true"/>
        <sz val="10"/>
        <rFont val="Arial"/>
        <family val="2"/>
      </rPr>
      <t xml:space="preserve">Południk odnies</t>
    </r>
    <r>
      <rPr>
        <sz val="10"/>
        <rFont val="Arial"/>
        <family val="2"/>
      </rPr>
      <t xml:space="preserve">ienia, </t>
    </r>
    <r>
      <rPr>
        <b val="true"/>
        <sz val="10"/>
        <rFont val="Arial"/>
        <family val="2"/>
      </rPr>
      <t xml:space="preserve">Skala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Przes</t>
    </r>
    <r>
      <rPr>
        <sz val="10"/>
        <rFont val="Arial"/>
        <family val="2"/>
      </rPr>
      <t xml:space="preserve">unięcie</t>
    </r>
    <r>
      <rPr>
        <b val="true"/>
        <sz val="10"/>
        <rFont val="Arial"/>
        <family val="2"/>
      </rPr>
      <t xml:space="preserve"> poziome</t>
    </r>
    <r>
      <rPr>
        <sz val="10"/>
        <rFont val="Arial"/>
        <family val="2"/>
      </rPr>
      <t xml:space="preserve"> (Y, FE) i </t>
    </r>
    <r>
      <rPr>
        <b val="true"/>
        <sz val="10"/>
        <rFont val="Arial"/>
        <family val="2"/>
      </rPr>
      <t xml:space="preserve">Przes</t>
    </r>
    <r>
      <rPr>
        <sz val="10"/>
        <rFont val="Arial"/>
        <family val="2"/>
      </rPr>
      <t xml:space="preserve">uniecie </t>
    </r>
    <r>
      <rPr>
        <b val="true"/>
        <sz val="10"/>
        <rFont val="Arial"/>
        <family val="2"/>
      </rPr>
      <t xml:space="preserve">pionowe</t>
    </r>
    <r>
      <rPr>
        <sz val="10"/>
        <rFont val="Arial"/>
        <family val="2"/>
      </rPr>
      <t xml:space="preserve"> (X, FN). Przed opuszczeniem tabelki należy "nacisnąć" </t>
    </r>
    <r>
      <rPr>
        <b val="true"/>
        <sz val="10"/>
        <rFont val="Arial"/>
        <family val="2"/>
      </rPr>
      <t xml:space="preserve">Zapisz </t>
    </r>
    <r>
      <rPr>
        <sz val="10"/>
        <rFont val="Arial"/>
        <family val="2"/>
      </rPr>
      <t xml:space="preserve">! Ten komplet danych zostanie zapamiętany jako </t>
    </r>
    <r>
      <rPr>
        <b val="true"/>
        <sz val="10"/>
        <rFont val="Arial"/>
        <family val="2"/>
      </rPr>
      <t xml:space="preserve">Siatka UTM uzytk</t>
    </r>
    <r>
      <rPr>
        <sz val="10"/>
        <rFont val="Arial"/>
        <family val="2"/>
      </rPr>
      <t xml:space="preserve">. Po sprawdzeniu, że Ukl. Odniesienia nie uległ przypadkowej lub samoczynnej zmianie (odbiornik czasami przywraca automatycznie WGS84!) opuszczamy menu Jednostki. Z </t>
    </r>
    <r>
      <rPr>
        <sz val="10"/>
        <color rgb="FFFF0000"/>
        <rFont val="Arial"/>
        <family val="2"/>
      </rPr>
      <t xml:space="preserve">zastrzeżeniami o których poniżej</t>
    </r>
    <r>
      <rPr>
        <sz val="10"/>
        <rFont val="Arial"/>
        <family val="2"/>
      </rPr>
      <t xml:space="preserve"> (pkt. 10B) odbiornik </t>
    </r>
    <r>
      <rPr>
        <b val="true"/>
        <sz val="10"/>
        <rFont val="Arial"/>
        <family val="2"/>
      </rPr>
      <t xml:space="preserve">jest dostosowany do map w wybranym układzie</t>
    </r>
    <r>
      <rPr>
        <sz val="10"/>
        <rFont val="Arial"/>
        <family val="2"/>
      </rPr>
      <t xml:space="preserve">. </t>
    </r>
  </si>
  <si>
    <r>
      <rPr>
        <b val="true"/>
        <sz val="10"/>
        <rFont val="Arial"/>
        <family val="2"/>
      </rPr>
      <t xml:space="preserve">A.</t>
    </r>
    <r>
      <rPr>
        <sz val="10"/>
        <rFont val="Arial"/>
        <family val="2"/>
      </rPr>
      <t xml:space="preserve"> Dla układów </t>
    </r>
    <r>
      <rPr>
        <b val="true"/>
        <sz val="10"/>
        <rFont val="Arial"/>
        <family val="2"/>
      </rPr>
      <t xml:space="preserve">1942,  1965/5 i 1992</t>
    </r>
    <r>
      <rPr>
        <sz val="10"/>
        <rFont val="Arial"/>
        <family val="2"/>
      </rPr>
      <t xml:space="preserve">  obliczenia wykonywane w odbiorniku GPS są zgodne z definicją odpowiednich odwzorowań (UTM). </t>
    </r>
  </si>
  <si>
    <r>
      <rPr>
        <b val="true"/>
        <sz val="10"/>
        <rFont val="Arial"/>
        <family val="2"/>
      </rPr>
      <t xml:space="preserve">B. </t>
    </r>
    <r>
      <rPr>
        <sz val="10"/>
        <rFont val="Arial"/>
        <family val="2"/>
      </rPr>
      <t xml:space="preserve">W układach </t>
    </r>
    <r>
      <rPr>
        <b val="true"/>
        <sz val="10"/>
        <color rgb="FFFF0000"/>
        <rFont val="Arial"/>
        <family val="2"/>
      </rPr>
      <t xml:space="preserve">WIG, GUGiK-80</t>
    </r>
    <r>
      <rPr>
        <sz val="10"/>
        <rFont val="Arial"/>
        <family val="2"/>
      </rPr>
      <t xml:space="preserve"> oraz </t>
    </r>
    <r>
      <rPr>
        <b val="true"/>
        <sz val="10"/>
        <color rgb="FFFF0000"/>
        <rFont val="Arial"/>
        <family val="2"/>
      </rPr>
      <t xml:space="preserve">1965/1 - 1965/4</t>
    </r>
    <r>
      <rPr>
        <sz val="10"/>
        <rFont val="Arial"/>
        <family val="2"/>
      </rPr>
      <t xml:space="preserve">  obliczenia w odbiorniku GPS są tylko </t>
    </r>
    <r>
      <rPr>
        <sz val="10"/>
        <color rgb="FFFF0000"/>
        <rFont val="Arial"/>
        <family val="2"/>
      </rPr>
      <t xml:space="preserve">przybliżeniem</t>
    </r>
    <r>
      <rPr>
        <sz val="10"/>
        <rFont val="Arial"/>
        <family val="2"/>
      </rPr>
      <t xml:space="preserve"> odwzorowania QSR stosowanego na tych mapach. Wskazane w tablicy parametry oznaczają dobranie takiego odwzorowania UTM, które w punkcie głównym daje X, Y identyczne ze stosowanym na mapie odwzorowaniem QSR. W układzie 1965/1 błąd z tego tylko powodu na PnZ i PnW skraju strefy dochodzi </t>
    </r>
    <r>
      <rPr>
        <sz val="10"/>
        <color rgb="FFFF0000"/>
        <rFont val="Arial"/>
        <family val="2"/>
      </rPr>
      <t xml:space="preserve">do 29 m</t>
    </r>
    <r>
      <rPr>
        <sz val="10"/>
        <rFont val="Arial"/>
        <family val="2"/>
      </rPr>
      <t xml:space="preserve">, ale poza tym mieści się w granicach poniżej 25 m. W pozostałych strefach układu 1965 można spodziewać się podobnego - nieco mniejszego błędu. W GUGiK-80 ten błąd na skraju obszaru Polski dochodzi </t>
    </r>
    <r>
      <rPr>
        <sz val="10"/>
        <color rgb="FFFF0000"/>
        <rFont val="Arial"/>
        <family val="2"/>
      </rPr>
      <t xml:space="preserve">do 175 metrów</t>
    </r>
    <r>
      <rPr>
        <sz val="10"/>
        <rFont val="Arial"/>
        <family val="2"/>
      </rPr>
      <t xml:space="preserve">, a w WIG  może dojść </t>
    </r>
    <r>
      <rPr>
        <sz val="10"/>
        <color rgb="FFFF0000"/>
        <rFont val="Arial"/>
        <family val="2"/>
      </rPr>
      <t xml:space="preserve">do 375 m!</t>
    </r>
  </si>
  <si>
    <r>
      <rPr>
        <sz val="10"/>
        <rFont val="Arial CE"/>
        <family val="0"/>
        <charset val="238"/>
      </rPr>
      <t xml:space="preserve">Kalkulator umożliwia </t>
    </r>
    <r>
      <rPr>
        <sz val="10"/>
        <color rgb="FFFF0000"/>
        <rFont val="Arial CE"/>
        <family val="2"/>
        <charset val="238"/>
      </rPr>
      <t xml:space="preserve">dobranie</t>
    </r>
    <r>
      <rPr>
        <sz val="10"/>
        <rFont val="Arial CE"/>
        <family val="0"/>
        <charset val="238"/>
      </rPr>
      <t xml:space="preserve"> takich </t>
    </r>
    <r>
      <rPr>
        <sz val="10"/>
        <color rgb="FFFF0000"/>
        <rFont val="Arial CE"/>
        <family val="2"/>
        <charset val="238"/>
      </rPr>
      <t xml:space="preserve">wartości przesunięcia</t>
    </r>
    <r>
      <rPr>
        <sz val="10"/>
        <rFont val="Arial CE"/>
        <family val="0"/>
        <charset val="238"/>
      </rPr>
      <t xml:space="preserve"> poziomego i pionowego (False Easting, FE oraz False Northing, FN) w ramach ustawienia w odbiorniku GPS </t>
    </r>
    <r>
      <rPr>
        <b val="true"/>
        <sz val="10"/>
        <rFont val="Arial CE"/>
        <family val="2"/>
        <charset val="238"/>
      </rPr>
      <t xml:space="preserve">formatu pozycji </t>
    </r>
    <r>
      <rPr>
        <sz val="10"/>
        <rFont val="Arial CE"/>
        <family val="0"/>
        <charset val="238"/>
      </rPr>
      <t xml:space="preserve">jako </t>
    </r>
    <r>
      <rPr>
        <b val="true"/>
        <sz val="10"/>
        <rFont val="Arial CE"/>
        <family val="2"/>
        <charset val="238"/>
      </rPr>
      <t xml:space="preserve">Siatka UTM użytk</t>
    </r>
    <r>
      <rPr>
        <sz val="10"/>
        <rFont val="Arial CE"/>
        <family val="0"/>
        <charset val="238"/>
      </rPr>
      <t xml:space="preserve">. (User), aby </t>
    </r>
    <r>
      <rPr>
        <sz val="10"/>
        <color rgb="FFFF0000"/>
        <rFont val="Arial CE"/>
        <family val="2"/>
        <charset val="238"/>
      </rPr>
      <t xml:space="preserve">współrzędne </t>
    </r>
    <r>
      <rPr>
        <sz val="10"/>
        <rFont val="Arial CE"/>
        <family val="0"/>
        <charset val="238"/>
      </rPr>
      <t xml:space="preserve">prostokątne, określane tu jako X i Y </t>
    </r>
    <r>
      <rPr>
        <sz val="10"/>
        <color rgb="FFFF0000"/>
        <rFont val="Arial CE"/>
        <family val="2"/>
        <charset val="238"/>
      </rPr>
      <t xml:space="preserve">odzwierciedlały z dokładnością 1 m </t>
    </r>
    <r>
      <rPr>
        <sz val="10"/>
        <rFont val="Arial CE"/>
        <family val="0"/>
        <charset val="238"/>
      </rPr>
      <t xml:space="preserve"> współrzędne układu opartego na odwzorowaniu QSR. Dokładność ta osiągana jest oczywiście </t>
    </r>
    <r>
      <rPr>
        <sz val="10"/>
        <color rgb="FFFF0000"/>
        <rFont val="Arial CE"/>
        <family val="2"/>
        <charset val="238"/>
      </rPr>
      <t xml:space="preserve">tylko w otoczeniu wskazanego (Ymapy, Xmapy) punktu </t>
    </r>
    <r>
      <rPr>
        <sz val="10"/>
        <rFont val="Arial CE"/>
        <family val="0"/>
        <charset val="238"/>
      </rPr>
      <t xml:space="preserve">konkretnego arkusza mapy lub kilku sąsiednich arkuszy. </t>
    </r>
  </si>
  <si>
    <r>
      <rPr>
        <sz val="10"/>
        <rFont val="Arial CE"/>
        <family val="0"/>
        <charset val="238"/>
      </rPr>
      <t xml:space="preserve">Należy </t>
    </r>
    <r>
      <rPr>
        <b val="true"/>
        <sz val="10"/>
        <rFont val="Arial CE"/>
        <family val="2"/>
        <charset val="238"/>
      </rPr>
      <t xml:space="preserve">wybrać punkt</t>
    </r>
    <r>
      <rPr>
        <sz val="10"/>
        <rFont val="Arial CE"/>
        <family val="0"/>
        <charset val="238"/>
      </rPr>
      <t xml:space="preserve">, najlepiej </t>
    </r>
    <r>
      <rPr>
        <b val="true"/>
        <sz val="10"/>
        <rFont val="Arial CE"/>
        <family val="2"/>
        <charset val="238"/>
      </rPr>
      <t xml:space="preserve">w centrum</t>
    </r>
    <r>
      <rPr>
        <sz val="10"/>
        <rFont val="Arial CE"/>
        <family val="0"/>
        <charset val="238"/>
      </rPr>
      <t xml:space="preserve"> planowanego rejonu działania, </t>
    </r>
    <r>
      <rPr>
        <b val="true"/>
        <sz val="10"/>
        <rFont val="Arial CE"/>
        <family val="2"/>
        <charset val="238"/>
      </rPr>
      <t xml:space="preserve">arkusza mapy</t>
    </r>
    <r>
      <rPr>
        <sz val="10"/>
        <rFont val="Arial CE"/>
        <family val="0"/>
        <charset val="238"/>
      </rPr>
      <t xml:space="preserve"> lub grupy arkuszy, którymi będziemy się posługiwać. Warto też w doborze punktu kierować się możliwością szybkiego zweryfikowania ustawień, poprzez pomiar na miejscu lub możliwość porównania ze znanymi pomiarami lub mapą w innym układzie.</t>
    </r>
  </si>
  <si>
    <r>
      <rPr>
        <sz val="10"/>
        <rFont val="Arial CE"/>
        <family val="0"/>
        <charset val="238"/>
      </rPr>
      <t xml:space="preserve">Należy odczytać z mapy</t>
    </r>
    <r>
      <rPr>
        <b val="true"/>
        <sz val="10"/>
        <rFont val="Arial"/>
        <family val="2"/>
      </rPr>
      <t xml:space="preserve"> współrzędne prostokątne X i Y wybranego punktu</t>
    </r>
    <r>
      <rPr>
        <sz val="10"/>
        <rFont val="Arial"/>
        <family val="2"/>
      </rPr>
      <t xml:space="preserve">. Na krawędziach map linie siatki opisane są dwiema cyframi kilometrów. Wcześniejsze 2 cyfry (tysiące i setki km)  podawane są drobniejszym drukiem przy narożniku lub dla pełnych setek km. Na mapach układu 1965 zdarza się że pierwsza cyfra jest pominięta, a więc trzeba ją uzupełnić kierując się wartością współrzędnej X lub Y dla punktu głównego.</t>
    </r>
  </si>
  <si>
    <r>
      <rPr>
        <sz val="10"/>
        <rFont val="Arial CE"/>
        <family val="0"/>
        <charset val="238"/>
      </rPr>
      <t xml:space="preserve">Współrzędna </t>
    </r>
    <r>
      <rPr>
        <b val="true"/>
        <sz val="10"/>
        <rFont val="Arial"/>
        <family val="2"/>
      </rPr>
      <t xml:space="preserve">Y</t>
    </r>
    <r>
      <rPr>
        <sz val="10"/>
        <rFont val="Arial"/>
        <family val="2"/>
      </rPr>
      <t xml:space="preserve">, narastająca z zachodu na wschód (od lewej ku prawej krawędzi mapy), jest jako pierwsza wyświetlana przez odbiornik. W kolumnie arkusza właściwej dla układu, w wierszu </t>
    </r>
    <r>
      <rPr>
        <b val="true"/>
        <sz val="10"/>
        <color rgb="FF008000"/>
        <rFont val="Arial"/>
        <family val="2"/>
      </rPr>
      <t xml:space="preserve">Ymapy </t>
    </r>
    <r>
      <rPr>
        <sz val="10"/>
        <rFont val="Arial"/>
        <family val="2"/>
      </rPr>
      <t xml:space="preserve">wprowadzamy </t>
    </r>
    <r>
      <rPr>
        <b val="true"/>
        <sz val="10"/>
        <rFont val="Arial"/>
        <family val="2"/>
      </rPr>
      <t xml:space="preserve">Y</t>
    </r>
    <r>
      <rPr>
        <sz val="10"/>
        <rFont val="Arial"/>
        <family val="2"/>
      </rPr>
      <t xml:space="preserve"> dla </t>
    </r>
    <r>
      <rPr>
        <b val="true"/>
        <sz val="10"/>
        <rFont val="Arial"/>
        <family val="2"/>
      </rPr>
      <t xml:space="preserve">wybranego punktu,</t>
    </r>
    <r>
      <rPr>
        <sz val="10"/>
        <rFont val="Arial"/>
        <family val="2"/>
      </rPr>
      <t xml:space="preserve"> w metrach, używając wszystkich cyfr. </t>
    </r>
  </si>
  <si>
    <r>
      <rPr>
        <sz val="10"/>
        <rFont val="Arial CE"/>
        <family val="0"/>
        <charset val="238"/>
      </rPr>
      <t xml:space="preserve">Współrzędna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, narastająca z południa na północ (od dolnej ku górnej krawędzi mapy), jest wyświetlana przez odbiornik GPS w drugim wierszu. W wierszu </t>
    </r>
    <r>
      <rPr>
        <b val="true"/>
        <sz val="10"/>
        <color rgb="FF008000"/>
        <rFont val="Arial"/>
        <family val="2"/>
      </rPr>
      <t xml:space="preserve">Xmapy </t>
    </r>
    <r>
      <rPr>
        <sz val="10"/>
        <rFont val="Arial"/>
        <family val="2"/>
      </rPr>
      <t xml:space="preserve">wprowadzamy </t>
    </r>
    <r>
      <rPr>
        <b val="true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dla</t>
    </r>
    <r>
      <rPr>
        <b val="true"/>
        <sz val="10"/>
        <rFont val="Arial"/>
        <family val="2"/>
      </rPr>
      <t xml:space="preserve"> wybranego punktu</t>
    </r>
    <r>
      <rPr>
        <sz val="10"/>
        <rFont val="Arial"/>
        <family val="2"/>
      </rPr>
      <t xml:space="preserve">, w metrach, używając wszystkich cyfr.</t>
    </r>
  </si>
  <si>
    <r>
      <rPr>
        <sz val="10"/>
        <rFont val="Arial CE"/>
        <family val="0"/>
        <charset val="238"/>
      </rPr>
      <t xml:space="preserve">Kalkulator oblicza </t>
    </r>
    <r>
      <rPr>
        <sz val="10"/>
        <rFont val="Arial"/>
        <family val="2"/>
      </rPr>
      <t xml:space="preserve">różnice pomiędzy UTM i QSR. W oparciu o te różnice kalkulator oblicza </t>
    </r>
    <r>
      <rPr>
        <b val="true"/>
        <sz val="10"/>
        <rFont val="Arial"/>
        <family val="2"/>
      </rPr>
      <t xml:space="preserve">skorygowane przesuniecie poziome i pionowe </t>
    </r>
    <r>
      <rPr>
        <sz val="10"/>
        <rFont val="Arial"/>
        <family val="2"/>
      </rPr>
      <t xml:space="preserve">(FE i FN), które odczytujemy z arkusza i </t>
    </r>
    <r>
      <rPr>
        <b val="true"/>
        <sz val="10"/>
        <rFont val="Arial"/>
        <family val="2"/>
      </rPr>
      <t xml:space="preserve">wpisujemy do tabeli w GPS</t>
    </r>
    <r>
      <rPr>
        <sz val="10"/>
        <rFont val="Arial"/>
        <family val="2"/>
      </rPr>
      <t xml:space="preserve">, jak w</t>
    </r>
    <r>
      <rPr>
        <b val="true"/>
        <sz val="10"/>
        <rFont val="Arial"/>
        <family val="2"/>
      </rPr>
      <t xml:space="preserve"> pkt. 9B</t>
    </r>
    <r>
      <rPr>
        <sz val="10"/>
        <rFont val="Arial"/>
        <family val="2"/>
      </rPr>
      <t xml:space="preserve">. </t>
    </r>
    <r>
      <rPr>
        <i val="true"/>
        <sz val="10"/>
        <rFont val="Arial"/>
        <family val="2"/>
      </rPr>
      <t xml:space="preserve">Dokładniej: kalkulator przyjmując że zadane X i Y są w układzie UTM (jeżeli są w QSR, a takie właśnie mamy na mapie, to nie szkodzi, gdyż nawet jeżeli różnią się one o 375m, to nie zmienia to ostatecznego wyniku o więcej niż 0,7 m) oblicza odpowiadające im współrzędne X i Y w układzie QSR, a następnie różnice.</t>
    </r>
  </si>
  <si>
    <r>
      <rPr>
        <sz val="10"/>
        <rFont val="Arial CE"/>
        <family val="0"/>
        <charset val="238"/>
      </rPr>
      <t xml:space="preserve">Po wprowadzeniu</t>
    </r>
    <r>
      <rPr>
        <sz val="10"/>
        <color rgb="FF0000FF"/>
        <rFont val="Arial"/>
        <family val="2"/>
      </rPr>
      <t xml:space="preserve">  </t>
    </r>
    <r>
      <rPr>
        <sz val="10"/>
        <rFont val="Arial"/>
        <family val="2"/>
      </rPr>
      <t xml:space="preserve">tych ustawień (</t>
    </r>
    <r>
      <rPr>
        <b val="true"/>
        <sz val="10"/>
        <rFont val="Arial"/>
        <family val="2"/>
      </rPr>
      <t xml:space="preserve">Ukl. odniesienia </t>
    </r>
    <r>
      <rPr>
        <sz val="10"/>
        <rFont val="Arial"/>
        <family val="2"/>
      </rPr>
      <t xml:space="preserve">oraz </t>
    </r>
    <r>
      <rPr>
        <b val="true"/>
        <sz val="10"/>
        <rFont val="Arial"/>
        <family val="2"/>
      </rPr>
      <t xml:space="preserve">Format pozycji</t>
    </r>
    <r>
      <rPr>
        <sz val="10"/>
        <rFont val="Arial"/>
        <family val="2"/>
      </rPr>
      <t xml:space="preserve">) do odbiornika, warto </t>
    </r>
    <r>
      <rPr>
        <b val="true"/>
        <sz val="10"/>
        <rFont val="Arial"/>
        <family val="2"/>
      </rPr>
      <t xml:space="preserve">zaznaczyć wybrany punkt mapy jako waypoint</t>
    </r>
    <r>
      <rPr>
        <sz val="10"/>
        <rFont val="Arial"/>
        <family val="2"/>
      </rPr>
      <t xml:space="preserve">, wprowadzić jego Y i X z mapy, a następnie - będąc na miejscu - zmierzyć "odległość" aby ocenić skuteczność kalkulacji. Można też po wprowadzeniu danych punktu powrócić z ustawieniami Układ odniesienia (Dane Mapy, Map Datum) i Format pozycji (Grid) do parametrów właściwych dla innej mapy (pomiaru) i porównać współrzędne naszego punktu. W każdym razie warto zapisać na mapie komplet parametrów, tj </t>
    </r>
    <r>
      <rPr>
        <b val="true"/>
        <sz val="10"/>
        <rFont val="Arial"/>
        <family val="2"/>
      </rPr>
      <t xml:space="preserve">Ukł</t>
    </r>
    <r>
      <rPr>
        <sz val="10"/>
        <rFont val="Arial"/>
        <family val="2"/>
      </rPr>
      <t xml:space="preserve">ad</t>
    </r>
    <r>
      <rPr>
        <b val="true"/>
        <sz val="10"/>
        <rFont val="Arial"/>
        <family val="2"/>
      </rPr>
      <t xml:space="preserve"> odniesienia</t>
    </r>
    <r>
      <rPr>
        <sz val="10"/>
        <rFont val="Arial"/>
        <family val="2"/>
      </rPr>
      <t xml:space="preserve">: </t>
    </r>
    <r>
      <rPr>
        <b val="true"/>
        <sz val="10"/>
        <rFont val="Arial"/>
        <family val="2"/>
      </rPr>
      <t xml:space="preserve">DX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DY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DZ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DA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DF</t>
    </r>
    <r>
      <rPr>
        <sz val="10"/>
        <rFont val="Arial"/>
        <family val="2"/>
      </rPr>
      <t xml:space="preserve"> oraz </t>
    </r>
    <r>
      <rPr>
        <b val="true"/>
        <sz val="10"/>
        <rFont val="Arial"/>
        <family val="2"/>
      </rPr>
      <t xml:space="preserve">Siatka UTM użytk: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(</t>
    </r>
    <r>
      <rPr>
        <i val="true"/>
        <sz val="10"/>
        <rFont val="Arial"/>
        <family val="2"/>
      </rPr>
      <t xml:space="preserve">Długość geogr)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(</t>
    </r>
    <r>
      <rPr>
        <i val="true"/>
        <sz val="10"/>
        <rFont val="Arial"/>
        <family val="2"/>
      </rPr>
      <t xml:space="preserve">Skala</t>
    </r>
    <r>
      <rPr>
        <sz val="10"/>
        <rFont val="Arial"/>
        <family val="2"/>
      </rPr>
      <t xml:space="preserve">) i skorygowane przesunięcia poziome (</t>
    </r>
    <r>
      <rPr>
        <b val="true"/>
        <sz val="10"/>
        <rFont val="Arial"/>
        <family val="2"/>
      </rPr>
      <t xml:space="preserve">FE)</t>
    </r>
    <r>
      <rPr>
        <sz val="10"/>
        <rFont val="Arial"/>
        <family val="2"/>
      </rPr>
      <t xml:space="preserve"> oraz pionowe (</t>
    </r>
    <r>
      <rPr>
        <b val="true"/>
        <sz val="10"/>
        <rFont val="Arial"/>
        <family val="2"/>
      </rPr>
      <t xml:space="preserve">FN)</t>
    </r>
    <r>
      <rPr>
        <sz val="10"/>
        <rFont val="Arial"/>
        <family val="2"/>
      </rPr>
      <t xml:space="preserve">.</t>
    </r>
  </si>
  <si>
    <t xml:space="preserve">Im bliżej punktu głównego, tym większy jest promień otoczenia wybranego przez nas punktu, w którym błąd wynosi mniej niż np 1 mm. W razie wątpliwości co do rozległości otoczenia naszego punktu, w którym uzyskane ustawienia zapewniają oczekiwaną dokładność, można dokonać kalkulacji dla punktów w narożnikach arkusza lub grupy arkuszy mapy i zbadać sens korygowania ustawień przy zmianie rejonu działania. Zarówno różnica pomiędzy UTM i QRS jak i tempo jej narastania zwiększają  się w miarę oddalania od punktu głównego. Przy odległości po X oraz Y równej 450 km różnica wynosi 373 m i narasta w tempie rzędu 2m/km. </t>
  </si>
  <si>
    <t xml:space="preserve">Na mapie 1:100 000 jest to omal 4 mm i narastanie różnicy w tempie 0,02 mm na mapie/1 km w terenie, a więc nawet w tak niekorzystnych warunkach dopiero przy ok. 50 km błąd przekroczy 1 mm. </t>
  </si>
  <si>
    <t xml:space="preserve">Dla map 1:25 000 tempo narastania różnicy dochodzi do 0,08 mm na mapie/1 km w terenie, a więc przy ok. 12,5 km przekroczy 1 mm. Rozległość stref układu 1965 nie przekracza 230 km,  narastanie błędu na skraju wynosi do 0,7m/km, a więc w skali 1:25 000 jest to 0,028mm na mapie/1 km w terenie. Dopiero przy różnicy współrzędnych rzędu 35 km błąd wyniesie około 1 mm.</t>
  </si>
  <si>
    <r>
      <rPr>
        <sz val="10"/>
        <rFont val="Arial CE"/>
        <family val="0"/>
        <charset val="238"/>
      </rPr>
      <t xml:space="preserve">Wiarygodność danych i kalkulatora została już potwierdzona przez kilku korespondentów w strefach 1965/1, 1965/2 oraz 1965/3. Od uwag, potwierdzenia (lub nie) rezultatów oraz użyteczności przez gości witryny i użytkowników kalkulatora zależy wiarygodność dla innych, dlatego proszę o uwagi, propozycje, informacje itp. na mój adres </t>
    </r>
    <r>
      <rPr>
        <u val="single"/>
        <sz val="10"/>
        <rFont val="Arial CE"/>
        <family val="2"/>
        <charset val="238"/>
      </rPr>
      <t xml:space="preserve">tadeusz@syryjczyk.krakow.pl</t>
    </r>
    <r>
      <rPr>
        <sz val="10"/>
        <rFont val="Arial CE"/>
        <family val="0"/>
        <charset val="238"/>
      </rPr>
      <t xml:space="preserve">   Na witrynie są one odnotowywyane lub cytowane z podaniem autora. </t>
    </r>
    <r>
      <rPr>
        <b val="true"/>
        <i val="true"/>
        <sz val="10"/>
        <rFont val="Arial CE"/>
        <family val="2"/>
        <charset val="238"/>
      </rPr>
      <t xml:space="preserve">Tadeusz Syryjczyk</t>
    </r>
  </si>
  <si>
    <t xml:space="preserve">Układ mapy</t>
  </si>
  <si>
    <t xml:space="preserve"> 1942/5</t>
  </si>
  <si>
    <t xml:space="preserve">UTM</t>
  </si>
  <si>
    <r>
      <rPr>
        <b val="true"/>
        <sz val="10"/>
        <rFont val="Arial"/>
        <family val="2"/>
      </rPr>
      <t xml:space="preserve">User </t>
    </r>
    <r>
      <rPr>
        <sz val="10"/>
        <rFont val="Arial"/>
        <family val="2"/>
      </rPr>
      <t xml:space="preserve">Borowa Góra'1925</t>
    </r>
  </si>
  <si>
    <t xml:space="preserve">Eliposida</t>
  </si>
  <si>
    <t xml:space="preserve">Bessel'1841</t>
  </si>
  <si>
    <t xml:space="preserve">569(642-687)</t>
  </si>
  <si>
    <t xml:space="preserve">34 (43-139)</t>
  </si>
  <si>
    <t xml:space="preserve">502(387-430)</t>
  </si>
  <si>
    <t xml:space="preserve">Format pozycji</t>
  </si>
  <si>
    <t xml:space="preserve">Siatka UTM użytkownika</t>
  </si>
  <si>
    <t xml:space="preserve">Południk odniesienia</t>
  </si>
  <si>
    <t xml:space="preserve">E022st00.000'</t>
  </si>
  <si>
    <t xml:space="preserve">E015st00.000’</t>
  </si>
  <si>
    <t xml:space="preserve">E021st00.000’</t>
  </si>
  <si>
    <t xml:space="preserve">E027st00.000’</t>
  </si>
  <si>
    <t xml:space="preserve">E021st05.000’</t>
  </si>
  <si>
    <t xml:space="preserve">E021st30.167’</t>
  </si>
  <si>
    <t xml:space="preserve">E017st00.500’</t>
  </si>
  <si>
    <t xml:space="preserve">E016st40.333’</t>
  </si>
  <si>
    <t xml:space="preserve">E018st57.500’</t>
  </si>
  <si>
    <t xml:space="preserve">E019st10.000</t>
  </si>
  <si>
    <t xml:space="preserve">E019st00.000’</t>
  </si>
  <si>
    <t xml:space="preserve">Przesuniecie pionowe (X, FN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mmm\-yy"/>
    <numFmt numFmtId="168" formatCode="General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.5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7.5"/>
      <name val="Arial"/>
      <family val="2"/>
      <charset val="238"/>
    </font>
    <font>
      <sz val="7.5"/>
      <color rgb="FF0000FF"/>
      <name val="Arial"/>
      <family val="2"/>
      <charset val="238"/>
    </font>
    <font>
      <b val="true"/>
      <sz val="10"/>
      <color rgb="FF3366FF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b val="true"/>
      <sz val="10"/>
      <color rgb="FF00FFFF"/>
      <name val="Arial"/>
      <family val="2"/>
      <charset val="238"/>
    </font>
    <font>
      <sz val="10"/>
      <color rgb="FFFFFF00"/>
      <name val="Arial"/>
      <family val="2"/>
      <charset val="238"/>
    </font>
    <font>
      <sz val="10"/>
      <color rgb="FF00FF00"/>
      <name val="Arial"/>
      <family val="2"/>
      <charset val="238"/>
    </font>
    <font>
      <sz val="7.5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3366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339966"/>
      <name val="Arial"/>
      <family val="2"/>
      <charset val="238"/>
    </font>
    <font>
      <sz val="8"/>
      <name val="Arial CE"/>
      <family val="2"/>
      <charset val="238"/>
    </font>
    <font>
      <u val="singl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 CE"/>
      <family val="2"/>
      <charset val="238"/>
    </font>
    <font>
      <b val="true"/>
      <sz val="10"/>
      <color rgb="FF008000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7.5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6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6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6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6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6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6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6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6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11" min="2" style="2" width="11.85"/>
    <col collapsed="false" customWidth="false" hidden="false" outlineLevel="0" max="257" min="12" style="2" width="9.14"/>
  </cols>
  <sheetData>
    <row r="1" s="10" customFormat="true" ht="13.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8" t="s">
        <v>9</v>
      </c>
      <c r="K1" s="9" t="n">
        <v>1992</v>
      </c>
    </row>
    <row r="2" s="14" customFormat="true" ht="12.75" hidden="false" customHeight="true" outlineLevel="0" collapsed="false">
      <c r="A2" s="11" t="s">
        <v>10</v>
      </c>
      <c r="B2" s="12" t="s">
        <v>11</v>
      </c>
      <c r="C2" s="13" t="s">
        <v>12</v>
      </c>
      <c r="D2" s="13"/>
      <c r="E2" s="13"/>
      <c r="F2" s="13"/>
      <c r="G2" s="13"/>
      <c r="H2" s="13"/>
      <c r="I2" s="13"/>
      <c r="J2" s="13"/>
      <c r="K2" s="11" t="s">
        <v>13</v>
      </c>
    </row>
    <row r="3" s="18" customFormat="true" ht="3" hidden="false" customHeight="true" outlineLevel="0" collapsed="false">
      <c r="A3" s="15"/>
      <c r="B3" s="16"/>
      <c r="C3" s="17"/>
      <c r="D3" s="17"/>
      <c r="E3" s="17"/>
      <c r="F3" s="17"/>
      <c r="G3" s="17"/>
      <c r="H3" s="17"/>
      <c r="I3" s="17"/>
      <c r="J3" s="17"/>
      <c r="K3" s="15"/>
    </row>
    <row r="4" s="18" customFormat="true" ht="21.75" hidden="false" customHeight="true" outlineLevel="0" collapsed="false">
      <c r="A4" s="19"/>
      <c r="B4" s="20" t="s">
        <v>14</v>
      </c>
      <c r="C4" s="21" t="s">
        <v>15</v>
      </c>
      <c r="D4" s="21"/>
      <c r="E4" s="21"/>
      <c r="F4" s="21"/>
      <c r="G4" s="21"/>
      <c r="H4" s="21"/>
      <c r="I4" s="21"/>
      <c r="J4" s="21"/>
      <c r="K4" s="22" t="s">
        <v>16</v>
      </c>
    </row>
    <row r="5" s="18" customFormat="true" ht="13.5" hidden="false" customHeight="true" outlineLevel="0" collapsed="false">
      <c r="A5" s="23" t="s">
        <v>17</v>
      </c>
      <c r="B5" s="24" t="s">
        <v>18</v>
      </c>
      <c r="C5" s="25" t="s">
        <v>19</v>
      </c>
      <c r="D5" s="25"/>
      <c r="E5" s="25"/>
      <c r="F5" s="25"/>
      <c r="G5" s="25"/>
      <c r="H5" s="25"/>
      <c r="I5" s="25"/>
      <c r="J5" s="25"/>
      <c r="K5" s="25"/>
    </row>
    <row r="6" s="18" customFormat="true" ht="12.75" hidden="false" customHeight="true" outlineLevel="0" collapsed="false">
      <c r="A6" s="23" t="s">
        <v>20</v>
      </c>
      <c r="B6" s="24" t="s">
        <v>21</v>
      </c>
      <c r="C6" s="25" t="s">
        <v>22</v>
      </c>
      <c r="D6" s="25"/>
      <c r="E6" s="25"/>
      <c r="F6" s="25"/>
      <c r="G6" s="25"/>
      <c r="H6" s="25"/>
      <c r="I6" s="25"/>
      <c r="J6" s="25"/>
      <c r="K6" s="25"/>
    </row>
    <row r="7" s="18" customFormat="true" ht="12.75" hidden="false" customHeight="true" outlineLevel="0" collapsed="false">
      <c r="A7" s="23" t="s">
        <v>23</v>
      </c>
      <c r="B7" s="24" t="s">
        <v>24</v>
      </c>
      <c r="C7" s="25" t="s">
        <v>25</v>
      </c>
      <c r="D7" s="25"/>
      <c r="E7" s="25"/>
      <c r="F7" s="25"/>
      <c r="G7" s="25"/>
      <c r="H7" s="25"/>
      <c r="I7" s="25"/>
      <c r="J7" s="25"/>
      <c r="K7" s="25"/>
    </row>
    <row r="8" s="18" customFormat="true" ht="12.75" hidden="false" customHeight="true" outlineLevel="0" collapsed="false">
      <c r="A8" s="23" t="s">
        <v>26</v>
      </c>
      <c r="B8" s="26" t="s">
        <v>27</v>
      </c>
      <c r="C8" s="25" t="s">
        <v>28</v>
      </c>
      <c r="D8" s="25"/>
      <c r="E8" s="25"/>
      <c r="F8" s="25"/>
      <c r="G8" s="25"/>
      <c r="H8" s="25"/>
      <c r="I8" s="25"/>
      <c r="J8" s="25"/>
      <c r="K8" s="25"/>
    </row>
    <row r="9" s="18" customFormat="true" ht="13.5" hidden="false" customHeight="true" outlineLevel="0" collapsed="false">
      <c r="A9" s="27" t="s">
        <v>29</v>
      </c>
      <c r="B9" s="28" t="s">
        <v>30</v>
      </c>
      <c r="C9" s="25" t="s">
        <v>31</v>
      </c>
      <c r="D9" s="25"/>
      <c r="E9" s="25"/>
      <c r="F9" s="25"/>
      <c r="G9" s="25"/>
      <c r="H9" s="25"/>
      <c r="I9" s="25"/>
      <c r="J9" s="25"/>
      <c r="K9" s="25"/>
    </row>
    <row r="10" s="18" customFormat="true" ht="12.75" hidden="false" customHeight="true" outlineLevel="0" collapsed="false">
      <c r="A10" s="29" t="s">
        <v>32</v>
      </c>
      <c r="B10" s="30"/>
      <c r="C10" s="31"/>
      <c r="D10" s="31"/>
      <c r="E10" s="31"/>
      <c r="F10" s="31"/>
      <c r="G10" s="31"/>
      <c r="H10" s="31"/>
      <c r="I10" s="31"/>
      <c r="J10" s="31"/>
      <c r="K10" s="32"/>
    </row>
    <row r="11" s="18" customFormat="true" ht="23.25" hidden="false" customHeight="true" outlineLevel="0" collapsed="false">
      <c r="A11" s="33" t="s">
        <v>33</v>
      </c>
      <c r="B11" s="34" t="s">
        <v>34</v>
      </c>
      <c r="C11" s="35" t="s">
        <v>35</v>
      </c>
      <c r="D11" s="36" t="s">
        <v>36</v>
      </c>
      <c r="E11" s="37" t="s">
        <v>37</v>
      </c>
      <c r="F11" s="38" t="s">
        <v>38</v>
      </c>
      <c r="G11" s="38" t="s">
        <v>39</v>
      </c>
      <c r="H11" s="38" t="s">
        <v>40</v>
      </c>
      <c r="I11" s="39" t="s">
        <v>41</v>
      </c>
      <c r="J11" s="34" t="s">
        <v>42</v>
      </c>
      <c r="K11" s="40" t="s">
        <v>43</v>
      </c>
    </row>
    <row r="12" s="18" customFormat="true" ht="22.5" hidden="false" customHeight="true" outlineLevel="0" collapsed="false">
      <c r="A12" s="41" t="s">
        <v>44</v>
      </c>
      <c r="B12" s="42" t="s">
        <v>45</v>
      </c>
      <c r="C12" s="43" t="s">
        <v>46</v>
      </c>
      <c r="D12" s="44" t="s">
        <v>46</v>
      </c>
      <c r="E12" s="45" t="s">
        <v>47</v>
      </c>
      <c r="F12" s="46" t="s">
        <v>47</v>
      </c>
      <c r="G12" s="46" t="s">
        <v>47</v>
      </c>
      <c r="H12" s="46" t="s">
        <v>47</v>
      </c>
      <c r="I12" s="47" t="s">
        <v>48</v>
      </c>
      <c r="J12" s="48" t="s">
        <v>49</v>
      </c>
      <c r="K12" s="49" t="s">
        <v>50</v>
      </c>
    </row>
    <row r="13" s="18" customFormat="true" ht="21" hidden="false" customHeight="true" outlineLevel="0" collapsed="false">
      <c r="A13" s="50" t="s">
        <v>51</v>
      </c>
      <c r="B13" s="51" t="n">
        <v>600000</v>
      </c>
      <c r="C13" s="52" t="n">
        <v>3500000</v>
      </c>
      <c r="D13" s="53" t="n">
        <v>4500000</v>
      </c>
      <c r="E13" s="52" t="n">
        <v>4637000</v>
      </c>
      <c r="F13" s="53" t="n">
        <v>4603000</v>
      </c>
      <c r="G13" s="53" t="n">
        <v>3501000</v>
      </c>
      <c r="H13" s="54" t="n">
        <v>3703000</v>
      </c>
      <c r="I13" s="51" t="n">
        <v>237000</v>
      </c>
      <c r="J13" s="55" t="n">
        <v>500000</v>
      </c>
      <c r="K13" s="54" t="n">
        <v>500000</v>
      </c>
    </row>
    <row r="14" s="18" customFormat="true" ht="21" hidden="false" customHeight="true" outlineLevel="0" collapsed="false">
      <c r="A14" s="56" t="s">
        <v>52</v>
      </c>
      <c r="B14" s="57" t="n">
        <v>-5259870</v>
      </c>
      <c r="C14" s="58" t="n">
        <v>0</v>
      </c>
      <c r="D14" s="59" t="n">
        <v>0</v>
      </c>
      <c r="E14" s="58" t="n">
        <v>-142346</v>
      </c>
      <c r="F14" s="59" t="n">
        <v>-67766</v>
      </c>
      <c r="G14" s="59" t="n">
        <v>60542</v>
      </c>
      <c r="H14" s="60" t="n">
        <v>-98675</v>
      </c>
      <c r="I14" s="57" t="n">
        <v>-4700000</v>
      </c>
      <c r="J14" s="61" t="n">
        <v>-5280338</v>
      </c>
      <c r="K14" s="62" t="n">
        <v>-5300000</v>
      </c>
    </row>
    <row r="15" s="73" customFormat="true" ht="15" hidden="false" customHeight="true" outlineLevel="0" collapsed="false">
      <c r="A15" s="63" t="s">
        <v>53</v>
      </c>
      <c r="B15" s="64" t="n">
        <v>457240</v>
      </c>
      <c r="C15" s="65"/>
      <c r="D15" s="66"/>
      <c r="E15" s="67" t="n">
        <v>4637000</v>
      </c>
      <c r="F15" s="68" t="n">
        <v>4603000</v>
      </c>
      <c r="G15" s="68" t="n">
        <v>3501000</v>
      </c>
      <c r="H15" s="69" t="n">
        <v>3703000</v>
      </c>
      <c r="I15" s="70"/>
      <c r="J15" s="71" t="n">
        <v>500000</v>
      </c>
      <c r="K15" s="72"/>
    </row>
    <row r="16" s="73" customFormat="true" ht="15" hidden="false" customHeight="true" outlineLevel="0" collapsed="false">
      <c r="A16" s="74" t="s">
        <v>54</v>
      </c>
      <c r="B16" s="64" t="n">
        <v>200490</v>
      </c>
      <c r="C16" s="75"/>
      <c r="D16" s="76"/>
      <c r="E16" s="77" t="n">
        <v>5467000</v>
      </c>
      <c r="F16" s="78" t="n">
        <v>5806000</v>
      </c>
      <c r="G16" s="78" t="n">
        <v>5999000</v>
      </c>
      <c r="H16" s="79" t="n">
        <v>5627000</v>
      </c>
      <c r="I16" s="80"/>
      <c r="J16" s="81" t="n">
        <v>500000</v>
      </c>
      <c r="K16" s="72"/>
    </row>
    <row r="17" s="18" customFormat="true" ht="21.75" hidden="false" customHeight="true" outlineLevel="0" collapsed="false">
      <c r="A17" s="82" t="s">
        <v>55</v>
      </c>
      <c r="B17" s="83" t="n">
        <f aca="false">IF((B$15&lt;&gt;0)*(B$16&lt;&gt;0),ROUND((B13-B32),0)," ")</f>
        <v>599927</v>
      </c>
      <c r="C17" s="84"/>
      <c r="D17" s="85"/>
      <c r="E17" s="86" t="n">
        <f aca="false">IF((E$15&lt;&gt;0)*(E$16&lt;&gt;0),ROUND((E13-E32),0)," ")</f>
        <v>4637000</v>
      </c>
      <c r="F17" s="87" t="n">
        <f aca="false">IF((F$15&lt;&gt;0)*(F$16&lt;&gt;0),ROUND((F13-F32),0)," ")</f>
        <v>4603000</v>
      </c>
      <c r="G17" s="87" t="n">
        <f aca="false">IF((G$15&lt;&gt;0)*(G$16&lt;&gt;0),ROUND((G13-G32),0)," ")</f>
        <v>3501000</v>
      </c>
      <c r="H17" s="88" t="n">
        <f aca="false">IF((H$15&lt;&gt;0)*(H$16&lt;&gt;0),ROUND((H13-H32),0)," ")</f>
        <v>3703000</v>
      </c>
      <c r="I17" s="89"/>
      <c r="J17" s="90" t="n">
        <f aca="false">IF((J$15&lt;&gt;0)*(J$16&lt;&gt;0),ROUND((J13-J32),0)," ")</f>
        <v>500000</v>
      </c>
      <c r="K17" s="91"/>
    </row>
    <row r="18" s="18" customFormat="true" ht="21" hidden="false" customHeight="true" outlineLevel="0" collapsed="false">
      <c r="A18" s="92" t="s">
        <v>56</v>
      </c>
      <c r="B18" s="93" t="n">
        <f aca="false">IF((B$15&lt;&gt;0)*(B$16&lt;&gt;0),ROUND((B14-B33),0)," ")</f>
        <v>-5259887</v>
      </c>
      <c r="C18" s="94"/>
      <c r="D18" s="95"/>
      <c r="E18" s="96" t="n">
        <f aca="false">IF((E$15&lt;&gt;0)*(E$16&lt;&gt;0),ROUND((E14-E33),0)," ")</f>
        <v>-142346</v>
      </c>
      <c r="F18" s="97" t="n">
        <f aca="false">IF((F$15&lt;&gt;0)*(F$16&lt;&gt;0),ROUND((F14-F33),0)," ")</f>
        <v>-67766</v>
      </c>
      <c r="G18" s="97" t="n">
        <f aca="false">IF((G$15&lt;&gt;0)*(G$16&lt;&gt;0),ROUND((G14-G33),0)," ")</f>
        <v>60542</v>
      </c>
      <c r="H18" s="98" t="n">
        <f aca="false">IF((H$15&lt;&gt;0)*(H$16&lt;&gt;0),ROUND((H14-H33),0)," ")</f>
        <v>-98675</v>
      </c>
      <c r="I18" s="99"/>
      <c r="J18" s="100" t="n">
        <f aca="false">IF((J$15&lt;&gt;0)*(J$16&lt;&gt;0),ROUND((J14-J33),0)," ")</f>
        <v>-5280338</v>
      </c>
      <c r="K18" s="101"/>
    </row>
    <row r="19" s="18" customFormat="true" ht="12.75" hidden="false" customHeight="false" outlineLevel="0" collapsed="false">
      <c r="A19" s="102"/>
      <c r="B19" s="103"/>
      <c r="C19" s="104"/>
      <c r="D19" s="104"/>
      <c r="E19" s="104"/>
      <c r="F19" s="104"/>
      <c r="G19" s="103"/>
    </row>
    <row r="20" s="18" customFormat="true" ht="12.75" hidden="false" customHeight="false" outlineLevel="0" collapsed="false">
      <c r="A20" s="105" t="s">
        <v>57</v>
      </c>
      <c r="B20" s="106" t="s">
        <v>58</v>
      </c>
      <c r="C20" s="107"/>
      <c r="D20" s="107"/>
      <c r="E20" s="108" t="s">
        <v>59</v>
      </c>
      <c r="F20" s="108" t="s">
        <v>59</v>
      </c>
      <c r="G20" s="108" t="s">
        <v>59</v>
      </c>
      <c r="H20" s="108" t="s">
        <v>59</v>
      </c>
      <c r="I20" s="109"/>
      <c r="J20" s="108" t="s">
        <v>59</v>
      </c>
    </row>
    <row r="21" s="18" customFormat="true" ht="12.75" hidden="false" customHeight="false" outlineLevel="0" collapsed="false">
      <c r="A21" s="105" t="s">
        <v>60</v>
      </c>
      <c r="B21" s="110" t="n">
        <v>6377379.155</v>
      </c>
      <c r="D21" s="104"/>
      <c r="E21" s="110" t="n">
        <v>6378245</v>
      </c>
      <c r="F21" s="110" t="n">
        <v>6378245</v>
      </c>
      <c r="G21" s="110" t="n">
        <v>6378245</v>
      </c>
      <c r="H21" s="110" t="n">
        <v>6378245</v>
      </c>
      <c r="J21" s="110" t="n">
        <v>6378245</v>
      </c>
    </row>
    <row r="22" s="18" customFormat="true" ht="12.75" hidden="false" customHeight="false" outlineLevel="0" collapsed="false">
      <c r="A22" s="105" t="s">
        <v>61</v>
      </c>
      <c r="B22" s="110" t="n">
        <v>6356078.963</v>
      </c>
      <c r="D22" s="104"/>
      <c r="E22" s="110" t="n">
        <v>6356863.01877</v>
      </c>
      <c r="F22" s="110" t="n">
        <v>6356863.01877</v>
      </c>
      <c r="G22" s="110" t="n">
        <v>6356863.01877</v>
      </c>
      <c r="H22" s="110" t="n">
        <v>6356863.01877</v>
      </c>
      <c r="J22" s="110" t="n">
        <v>6356863.01877</v>
      </c>
    </row>
    <row r="23" s="18" customFormat="true" ht="12.75" hidden="false" customHeight="false" outlineLevel="0" collapsed="false">
      <c r="A23" s="111" t="s">
        <v>62</v>
      </c>
      <c r="B23" s="112" t="n">
        <f aca="false">(B21*B21-B22*B22)/(B21*B21)</f>
        <v>0.00666876489145019</v>
      </c>
      <c r="D23" s="104"/>
      <c r="E23" s="112" t="n">
        <f aca="false">(E21*E21-E22*E22)/(E21*E21)</f>
        <v>0.00669342162391818</v>
      </c>
      <c r="F23" s="112" t="n">
        <f aca="false">(F21*F21-F22*F22)/(F21*F21)</f>
        <v>0.00669342162391818</v>
      </c>
      <c r="G23" s="112" t="n">
        <f aca="false">(G21*G21-G22*G22)/(G21*G21)</f>
        <v>0.00669342162391818</v>
      </c>
      <c r="H23" s="112" t="n">
        <f aca="false">(H21*H21-H22*H22)/(H21*H21)</f>
        <v>0.00669342162391818</v>
      </c>
      <c r="J23" s="112" t="n">
        <f aca="false">(J21*J21-J22*J22)/(J21*J21)</f>
        <v>0.00669342162391818</v>
      </c>
    </row>
    <row r="24" s="18" customFormat="true" ht="12.75" hidden="false" customHeight="false" outlineLevel="0" collapsed="false">
      <c r="A24" s="105" t="s">
        <v>63</v>
      </c>
      <c r="B24" s="110" t="n">
        <v>52</v>
      </c>
      <c r="D24" s="104"/>
      <c r="E24" s="110" t="n">
        <f aca="false">50+37/60+30/3600</f>
        <v>50.625</v>
      </c>
      <c r="F24" s="110" t="n">
        <f aca="false">53+7/3600</f>
        <v>53.0019444444445</v>
      </c>
      <c r="G24" s="110" t="n">
        <f aca="false">53+35/60</f>
        <v>53.5833333333333</v>
      </c>
      <c r="H24" s="110" t="n">
        <f aca="false">51+40/60+15/3600</f>
        <v>51.6708333333333</v>
      </c>
      <c r="J24" s="110" t="n">
        <f aca="false">52+10/60</f>
        <v>52.1666666666667</v>
      </c>
    </row>
    <row r="25" s="18" customFormat="true" ht="12.75" hidden="false" customHeight="false" outlineLevel="0" collapsed="false">
      <c r="A25" s="105" t="s">
        <v>64</v>
      </c>
      <c r="B25" s="110" t="n">
        <v>22</v>
      </c>
      <c r="D25" s="104"/>
      <c r="E25" s="110" t="n">
        <f aca="false">21+5/60</f>
        <v>21.0833333333333</v>
      </c>
      <c r="F25" s="110" t="n">
        <f aca="false">21+30/60+10/3600</f>
        <v>21.5027777777778</v>
      </c>
      <c r="G25" s="110" t="n">
        <f aca="false">17+30/3600</f>
        <v>17.0083333333333</v>
      </c>
      <c r="H25" s="110" t="n">
        <f aca="false">16+40/60+20/3600</f>
        <v>16.6722222222222</v>
      </c>
      <c r="J25" s="110" t="n">
        <f aca="false">19+10/60</f>
        <v>19.1666666666667</v>
      </c>
    </row>
    <row r="26" s="1" customFormat="true" ht="12.75" hidden="false" customHeight="false" outlineLevel="0" collapsed="false">
      <c r="A26" s="105" t="s">
        <v>65</v>
      </c>
      <c r="B26" s="110" t="n">
        <f aca="false">(B21*SQRT(1-B23))/(1-B23*POWER(SIN(RADIANS(B24)),2))</f>
        <v>6382509.20530759</v>
      </c>
      <c r="E26" s="110" t="n">
        <f aca="false">(E21*SQRT(1-E23))/(1-E23*POWER(SIN(RADIANS(E24)),2))</f>
        <v>6382390.16498424</v>
      </c>
      <c r="F26" s="110" t="n">
        <f aca="false">(F21*SQRT(1-F23))/(1-F23*POWER(SIN(RADIANS(F24)),2))</f>
        <v>6384119.42730544</v>
      </c>
      <c r="G26" s="110" t="n">
        <f aca="false">(G21*SQRT(1-G23))/(1-G23*POWER(SIN(RADIANS(G24)),2))</f>
        <v>6384536.79356637</v>
      </c>
      <c r="H26" s="110" t="n">
        <f aca="false">(H21*SQRT(1-H23))/(1-H23*POWER(SIN(RADIANS(H24)),2))</f>
        <v>6383155.16513056</v>
      </c>
      <c r="J26" s="110" t="n">
        <f aca="false">(J21*SQRT(1-J23))/(1-J23*POWER(SIN(RADIANS(J24)),2))</f>
        <v>6383515.6754454</v>
      </c>
    </row>
    <row r="27" s="1" customFormat="true" ht="12.75" hidden="false" customHeight="false" outlineLevel="0" collapsed="false">
      <c r="A27" s="105" t="s">
        <v>66</v>
      </c>
      <c r="B27" s="113" t="n">
        <v>600000</v>
      </c>
      <c r="E27" s="113" t="n">
        <v>4637000</v>
      </c>
      <c r="F27" s="113" t="n">
        <v>4603000</v>
      </c>
      <c r="G27" s="113" t="n">
        <v>3501000</v>
      </c>
      <c r="H27" s="113" t="n">
        <v>3703000</v>
      </c>
      <c r="J27" s="113" t="n">
        <v>500000</v>
      </c>
    </row>
    <row r="28" s="1" customFormat="true" ht="12.75" hidden="false" customHeight="false" outlineLevel="0" collapsed="false">
      <c r="A28" s="111" t="s">
        <v>67</v>
      </c>
      <c r="B28" s="111" t="n">
        <v>500000</v>
      </c>
      <c r="E28" s="114" t="n">
        <v>5467000</v>
      </c>
      <c r="F28" s="114" t="n">
        <v>5806000</v>
      </c>
      <c r="G28" s="114" t="n">
        <v>5999000</v>
      </c>
      <c r="H28" s="114" t="n">
        <v>5627000</v>
      </c>
      <c r="J28" s="114" t="n">
        <v>500000</v>
      </c>
    </row>
    <row r="29" s="14" customFormat="tru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</row>
    <row r="30" s="1" customFormat="true" ht="12.75" hidden="false" customHeight="false" outlineLevel="0" collapsed="false">
      <c r="A30" s="113" t="s">
        <v>68</v>
      </c>
      <c r="B30" s="105" t="n">
        <f aca="false">IF(B15&lt;&gt;0,ROUND(B15-B27,0)," ")</f>
        <v>-142760</v>
      </c>
      <c r="C30" s="115"/>
      <c r="D30" s="115"/>
      <c r="E30" s="105" t="n">
        <f aca="false">IF(E15&lt;&gt;0,ROUND(E15-E27,0)," ")</f>
        <v>0</v>
      </c>
      <c r="F30" s="105" t="n">
        <f aca="false">IF(F15&lt;&gt;0,ROUND(F15-F27,0)," ")</f>
        <v>0</v>
      </c>
      <c r="G30" s="105" t="n">
        <f aca="false">IF(G15&lt;&gt;0,ROUND(G15-G27,0)," ")</f>
        <v>0</v>
      </c>
      <c r="H30" s="105" t="n">
        <f aca="false">IF(H15&lt;&gt;0,ROUND(H15-H27,0)," ")</f>
        <v>0</v>
      </c>
      <c r="I30" s="115"/>
      <c r="J30" s="105" t="n">
        <f aca="false">IF(J15&lt;&gt;0,ROUND(J15-J27,0)," ")</f>
        <v>0</v>
      </c>
    </row>
    <row r="31" s="1" customFormat="true" ht="12.75" hidden="false" customHeight="false" outlineLevel="0" collapsed="false">
      <c r="A31" s="105" t="s">
        <v>69</v>
      </c>
      <c r="B31" s="105" t="n">
        <f aca="false">IF(B16&lt;&gt;0,ROUND(B16-B28,0)," ")</f>
        <v>-299510</v>
      </c>
      <c r="C31" s="115"/>
      <c r="D31" s="115"/>
      <c r="E31" s="105" t="n">
        <f aca="false">IF(E16&lt;&gt;0,ROUND(E16-E28,0)," ")</f>
        <v>0</v>
      </c>
      <c r="F31" s="105" t="n">
        <f aca="false">IF(F16&lt;&gt;0,ROUND(F16-F28,0)," ")</f>
        <v>0</v>
      </c>
      <c r="G31" s="105" t="n">
        <f aca="false">IF(G16&lt;&gt;0,ROUND(G16-G28,0)," ")</f>
        <v>0</v>
      </c>
      <c r="H31" s="105" t="n">
        <f aca="false">IF(H16&lt;&gt;0,ROUND(H16-H28,0)," ")</f>
        <v>0</v>
      </c>
      <c r="I31" s="115"/>
      <c r="J31" s="105" t="n">
        <f aca="false">IF(J16&lt;&gt;0,ROUND(J16-J28,0)," ")</f>
        <v>0</v>
      </c>
    </row>
    <row r="32" s="1" customFormat="true" ht="12.75" hidden="false" customHeight="false" outlineLevel="0" collapsed="false">
      <c r="A32" s="113" t="s">
        <v>70</v>
      </c>
      <c r="B32" s="105" t="n">
        <f aca="false">IF((B15&lt;&gt;0)*(B16&lt;&gt;0),ROUND((B30-2*B26*SINH(B30/B26)/(COS(B31/B26)+COSH(B30/B26))),0)," ")</f>
        <v>73</v>
      </c>
      <c r="C32" s="115"/>
      <c r="D32" s="115"/>
      <c r="E32" s="105" t="n">
        <f aca="false">IF((E15&lt;&gt;0)*(E16&lt;&gt;0),ROUND((E30-2*E26*SINH(E30/E26)/(COS(E31/E26)+COSH(E30/E26))),0)," ")</f>
        <v>0</v>
      </c>
      <c r="F32" s="105" t="n">
        <f aca="false">IF((F15&lt;&gt;0)*(F16&lt;&gt;0),ROUND((F30-2*F26*SINH(F30/F26)/(COS(F31/F26)+COSH(F30/F26))),0)," ")</f>
        <v>0</v>
      </c>
      <c r="G32" s="105" t="n">
        <f aca="false">IF((G15&lt;&gt;0)*(G16&lt;&gt;0),ROUND((G30-2*G26*SINH(G30/G26)/(COS(G31/G26)+COSH(G30/G26))),0)," ")</f>
        <v>0</v>
      </c>
      <c r="H32" s="105" t="n">
        <f aca="false">IF((H15&lt;&gt;0)*(H16&lt;&gt;0),ROUND((H30-2*H26*SINH(H30/H26)/(COS(H31/H26)+COSH(H30/H26))),0)," ")</f>
        <v>0</v>
      </c>
      <c r="I32" s="115"/>
      <c r="J32" s="105" t="n">
        <f aca="false">IF((J15&lt;&gt;0)*(J16&lt;&gt;0),ROUND((J30-2*J26*SINH(J30/J26)/(COS(J31/J26)+COSH(J30/J26))),0)," ")</f>
        <v>0</v>
      </c>
    </row>
    <row r="33" s="1" customFormat="true" ht="12.75" hidden="false" customHeight="false" outlineLevel="0" collapsed="false">
      <c r="A33" s="111" t="s">
        <v>71</v>
      </c>
      <c r="B33" s="114" t="n">
        <f aca="false">IF((B15&lt;&gt;0)*(B16&lt;&gt;0),ROUND((B31-2*B26*SIN(B31/B26)/(COS(B31/B26)+COSH(B30/B26))),0)," ")</f>
        <v>17</v>
      </c>
      <c r="C33" s="115"/>
      <c r="D33" s="115"/>
      <c r="E33" s="114" t="n">
        <f aca="false">IF((E15&lt;&gt;0)*(E16&lt;&gt;0),ROUND((E31-2*E26*SIN(E31/E26)/(COS(E31/E26)+COSH(E30/E26))),0)," ")</f>
        <v>0</v>
      </c>
      <c r="F33" s="114" t="n">
        <f aca="false">IF((F15&lt;&gt;0)*(F16&lt;&gt;0),ROUND((F31-2*F26*SIN(F31/F26)/(COS(F31/F26)+COSH(F30/F26))),0)," ")</f>
        <v>0</v>
      </c>
      <c r="G33" s="114" t="n">
        <f aca="false">IF((G15&lt;&gt;0)*(G16&lt;&gt;0),ROUND((G31-2*G26*SIN(G31/G26)/(COS(G31/G26)+COSH(G30/G26))),0)," ")</f>
        <v>0</v>
      </c>
      <c r="H33" s="114" t="n">
        <f aca="false">IF((H15&lt;&gt;0)*(H16&lt;&gt;0),ROUND((H31-2*H26*SIN(H31/H26)/(COS(H31/H26)+COSH(H30/H26))),0)," ")</f>
        <v>0</v>
      </c>
      <c r="I33" s="115"/>
      <c r="J33" s="114" t="n">
        <f aca="false">IF((J15&lt;&gt;0)*(J16&lt;&gt;0),ROUND((J31-2*J26*SIN(J31/J26)/(COS(J31/J26)+COSH(J30/J26))),0)," ")</f>
        <v>0</v>
      </c>
    </row>
    <row r="34" s="18" customFormat="true" ht="12.75" hidden="false" customHeight="false" outlineLevel="0" collapsed="false"/>
    <row r="35" s="18" customFormat="true" ht="12.75" hidden="false" customHeight="false" outlineLevel="0" collapsed="false">
      <c r="A35" s="116"/>
      <c r="B35" s="117"/>
      <c r="C35" s="117"/>
      <c r="D35" s="117"/>
      <c r="E35" s="117"/>
      <c r="F35" s="117"/>
      <c r="J35" s="117"/>
    </row>
    <row r="36" s="18" customFormat="true" ht="12.75" hidden="false" customHeight="false" outlineLevel="0" collapsed="false">
      <c r="A36" s="116"/>
      <c r="B36" s="117"/>
      <c r="C36" s="117"/>
      <c r="D36" s="117"/>
      <c r="E36" s="117"/>
      <c r="F36" s="117"/>
      <c r="J36" s="117"/>
    </row>
    <row r="37" s="120" customFormat="true" ht="12.75" hidden="false" customHeight="false" outlineLevel="0" collapsed="false">
      <c r="A37" s="118"/>
      <c r="B37" s="119"/>
      <c r="C37" s="119"/>
      <c r="D37" s="119"/>
      <c r="E37" s="119"/>
      <c r="F37" s="119"/>
      <c r="J37" s="119"/>
    </row>
    <row r="38" s="120" customFormat="true" ht="12.75" hidden="false" customHeight="false" outlineLevel="0" collapsed="false">
      <c r="A38" s="118"/>
      <c r="B38" s="119"/>
      <c r="C38" s="119"/>
      <c r="D38" s="119"/>
      <c r="E38" s="119"/>
      <c r="F38" s="119"/>
      <c r="J38" s="119"/>
    </row>
    <row r="39" s="115" customFormat="true" ht="12.75" hidden="false" customHeight="false" outlineLevel="0" collapsed="false"/>
    <row r="40" s="121" customFormat="true" ht="12.75" hidden="false" customHeight="false" outlineLevel="0" collapsed="false"/>
    <row r="41" s="115" customFormat="true" ht="12.75" hidden="false" customHeight="false" outlineLevel="0" collapsed="false">
      <c r="A41" s="122"/>
      <c r="B41" s="123"/>
      <c r="C41" s="123"/>
      <c r="D41" s="123"/>
      <c r="E41" s="123"/>
      <c r="F41" s="123"/>
      <c r="J41" s="123"/>
    </row>
    <row r="42" s="115" customFormat="true" ht="12.75" hidden="false" customHeight="false" outlineLevel="0" collapsed="false">
      <c r="A42" s="122"/>
      <c r="B42" s="123"/>
      <c r="C42" s="123"/>
      <c r="D42" s="123"/>
      <c r="E42" s="123"/>
      <c r="F42" s="123"/>
      <c r="J42" s="123"/>
    </row>
  </sheetData>
  <sheetProtection sheet="true" objects="true" scenarios="true"/>
  <mergeCells count="7">
    <mergeCell ref="C2:J2"/>
    <mergeCell ref="C4:J4"/>
    <mergeCell ref="C5:K5"/>
    <mergeCell ref="C6:K6"/>
    <mergeCell ref="C7:K7"/>
    <mergeCell ref="C8:K8"/>
    <mergeCell ref="C9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14" activeCellId="0" sqref="E14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124" width="6.28"/>
    <col collapsed="false" customWidth="true" hidden="false" outlineLevel="0" max="2" min="2" style="125" width="36.7"/>
    <col collapsed="false" customWidth="true" hidden="false" outlineLevel="0" max="3" min="3" style="126" width="36.7"/>
    <col collapsed="false" customWidth="true" hidden="false" outlineLevel="0" max="4" min="4" style="126" width="36.85"/>
    <col collapsed="false" customWidth="false" hidden="false" outlineLevel="0" max="257" min="5" style="126" width="13.7"/>
  </cols>
  <sheetData>
    <row r="1" customFormat="false" ht="21.75" hidden="false" customHeight="true" outlineLevel="0" collapsed="false">
      <c r="A1" s="127" t="s">
        <v>72</v>
      </c>
      <c r="B1" s="127"/>
      <c r="C1" s="127"/>
      <c r="D1" s="127"/>
    </row>
    <row r="2" customFormat="false" ht="42" hidden="false" customHeight="true" outlineLevel="0" collapsed="false">
      <c r="A2" s="128" t="n">
        <v>1</v>
      </c>
      <c r="B2" s="129" t="s">
        <v>73</v>
      </c>
      <c r="C2" s="129"/>
      <c r="D2" s="129"/>
    </row>
    <row r="3" customFormat="false" ht="39.75" hidden="false" customHeight="true" outlineLevel="0" collapsed="false">
      <c r="A3" s="128" t="n">
        <f aca="false">A2+1</f>
        <v>2</v>
      </c>
      <c r="B3" s="130" t="s">
        <v>74</v>
      </c>
      <c r="C3" s="130"/>
      <c r="D3" s="130"/>
    </row>
    <row r="4" customFormat="false" ht="29.25" hidden="false" customHeight="true" outlineLevel="0" collapsed="false">
      <c r="A4" s="128" t="n">
        <f aca="false">A3+1</f>
        <v>3</v>
      </c>
      <c r="B4" s="130" t="s">
        <v>75</v>
      </c>
      <c r="C4" s="130"/>
      <c r="D4" s="130"/>
    </row>
    <row r="5" customFormat="false" ht="111" hidden="false" customHeight="true" outlineLevel="0" collapsed="false">
      <c r="A5" s="128" t="n">
        <f aca="false">A4+1</f>
        <v>4</v>
      </c>
      <c r="B5" s="131" t="s">
        <v>76</v>
      </c>
      <c r="C5" s="131"/>
      <c r="D5" s="131"/>
    </row>
    <row r="6" customFormat="false" ht="81" hidden="false" customHeight="true" outlineLevel="0" collapsed="false">
      <c r="A6" s="128" t="n">
        <f aca="false">A5+1</f>
        <v>5</v>
      </c>
      <c r="B6" s="132" t="s">
        <v>77</v>
      </c>
      <c r="C6" s="132"/>
      <c r="D6" s="132"/>
    </row>
    <row r="7" customFormat="false" ht="71.25" hidden="false" customHeight="true" outlineLevel="0" collapsed="false">
      <c r="A7" s="128" t="n">
        <f aca="false">A6+1</f>
        <v>6</v>
      </c>
      <c r="B7" s="132" t="s">
        <v>78</v>
      </c>
      <c r="C7" s="132"/>
      <c r="D7" s="132"/>
    </row>
    <row r="8" customFormat="false" ht="60.75" hidden="false" customHeight="true" outlineLevel="0" collapsed="false">
      <c r="A8" s="128" t="n">
        <f aca="false">A7+1</f>
        <v>7</v>
      </c>
      <c r="B8" s="133" t="s">
        <v>79</v>
      </c>
      <c r="C8" s="133"/>
      <c r="D8" s="134" t="s">
        <v>80</v>
      </c>
    </row>
    <row r="9" customFormat="false" ht="21.75" hidden="false" customHeight="true" outlineLevel="0" collapsed="false">
      <c r="A9" s="128" t="n">
        <f aca="false">A8+1</f>
        <v>8</v>
      </c>
      <c r="B9" s="135" t="s">
        <v>81</v>
      </c>
      <c r="C9" s="135"/>
      <c r="D9" s="135"/>
    </row>
    <row r="10" customFormat="false" ht="150.75" hidden="false" customHeight="true" outlineLevel="0" collapsed="false">
      <c r="A10" s="128" t="n">
        <f aca="false">A9+1</f>
        <v>9</v>
      </c>
      <c r="B10" s="136" t="s">
        <v>82</v>
      </c>
      <c r="C10" s="137" t="s">
        <v>83</v>
      </c>
      <c r="D10" s="137"/>
    </row>
    <row r="11" customFormat="false" ht="114" hidden="false" customHeight="true" outlineLevel="0" collapsed="false">
      <c r="A11" s="128" t="n">
        <f aca="false">A10+1</f>
        <v>10</v>
      </c>
      <c r="B11" s="137" t="s">
        <v>84</v>
      </c>
      <c r="C11" s="137" t="s">
        <v>85</v>
      </c>
      <c r="D11" s="137"/>
    </row>
    <row r="12" customFormat="false" ht="66" hidden="false" customHeight="true" outlineLevel="0" collapsed="false">
      <c r="A12" s="128" t="n">
        <f aca="false">A11+1</f>
        <v>11</v>
      </c>
      <c r="B12" s="138" t="s">
        <v>86</v>
      </c>
      <c r="C12" s="138"/>
      <c r="D12" s="138"/>
    </row>
    <row r="13" customFormat="false" ht="42" hidden="false" customHeight="true" outlineLevel="0" collapsed="false">
      <c r="A13" s="128" t="n">
        <f aca="false">A12+1</f>
        <v>12</v>
      </c>
      <c r="B13" s="138" t="s">
        <v>87</v>
      </c>
      <c r="C13" s="138"/>
      <c r="D13" s="138"/>
    </row>
    <row r="14" customFormat="false" ht="52.5" hidden="false" customHeight="true" outlineLevel="0" collapsed="false">
      <c r="A14" s="128" t="n">
        <f aca="false">A13+1</f>
        <v>13</v>
      </c>
      <c r="B14" s="138" t="s">
        <v>88</v>
      </c>
      <c r="C14" s="138"/>
      <c r="D14" s="138"/>
    </row>
    <row r="15" customFormat="false" ht="44.25" hidden="false" customHeight="true" outlineLevel="0" collapsed="false">
      <c r="A15" s="128" t="n">
        <f aca="false">A14+1</f>
        <v>14</v>
      </c>
      <c r="B15" s="138" t="s">
        <v>89</v>
      </c>
      <c r="C15" s="138"/>
      <c r="D15" s="138"/>
    </row>
    <row r="16" customFormat="false" ht="30" hidden="false" customHeight="true" outlineLevel="0" collapsed="false">
      <c r="A16" s="128" t="n">
        <f aca="false">A15+1</f>
        <v>15</v>
      </c>
      <c r="B16" s="138" t="s">
        <v>90</v>
      </c>
      <c r="C16" s="138"/>
      <c r="D16" s="138"/>
    </row>
    <row r="17" customFormat="false" ht="69" hidden="false" customHeight="true" outlineLevel="0" collapsed="false">
      <c r="A17" s="128" t="n">
        <f aca="false">A16+1</f>
        <v>16</v>
      </c>
      <c r="B17" s="138" t="s">
        <v>91</v>
      </c>
      <c r="C17" s="138"/>
      <c r="D17" s="138"/>
    </row>
    <row r="18" customFormat="false" ht="81" hidden="false" customHeight="true" outlineLevel="0" collapsed="false">
      <c r="A18" s="128" t="n">
        <f aca="false">A17+1</f>
        <v>17</v>
      </c>
      <c r="B18" s="138" t="s">
        <v>92</v>
      </c>
      <c r="C18" s="138"/>
      <c r="D18" s="138"/>
    </row>
    <row r="19" customFormat="false" ht="70.5" hidden="false" customHeight="true" outlineLevel="0" collapsed="false">
      <c r="A19" s="128" t="n">
        <f aca="false">A18+1</f>
        <v>18</v>
      </c>
      <c r="B19" s="138" t="s">
        <v>93</v>
      </c>
      <c r="C19" s="138"/>
      <c r="D19" s="138"/>
    </row>
    <row r="20" customFormat="false" ht="73.5" hidden="false" customHeight="true" outlineLevel="0" collapsed="false">
      <c r="A20" s="128" t="n">
        <f aca="false">A19+1</f>
        <v>19</v>
      </c>
      <c r="B20" s="139" t="s">
        <v>94</v>
      </c>
      <c r="C20" s="139" t="s">
        <v>95</v>
      </c>
      <c r="D20" s="139"/>
    </row>
    <row r="21" customFormat="false" ht="55.5" hidden="false" customHeight="true" outlineLevel="0" collapsed="false">
      <c r="A21" s="128" t="n">
        <f aca="false">A20+1</f>
        <v>20</v>
      </c>
      <c r="B21" s="138" t="s">
        <v>96</v>
      </c>
      <c r="C21" s="138"/>
      <c r="D21" s="138"/>
    </row>
    <row r="29" customFormat="false" ht="12.75" hidden="false" customHeight="false" outlineLevel="0" collapsed="false">
      <c r="C29" s="140"/>
    </row>
    <row r="32" customFormat="false" ht="12.75" hidden="false" customHeight="false" outlineLevel="0" collapsed="false">
      <c r="C32" s="141"/>
    </row>
  </sheetData>
  <sheetProtection sheet="true" objects="true" scenarios="true"/>
  <mergeCells count="21">
    <mergeCell ref="A1:D1"/>
    <mergeCell ref="B2:D2"/>
    <mergeCell ref="B3:D3"/>
    <mergeCell ref="B4:D4"/>
    <mergeCell ref="B5:D5"/>
    <mergeCell ref="B6:D6"/>
    <mergeCell ref="B7:D7"/>
    <mergeCell ref="B8:C8"/>
    <mergeCell ref="B9:D9"/>
    <mergeCell ref="C10:D10"/>
    <mergeCell ref="C11:D11"/>
    <mergeCell ref="B12:D12"/>
    <mergeCell ref="B13:D13"/>
    <mergeCell ref="B14:D14"/>
    <mergeCell ref="B15:D15"/>
    <mergeCell ref="B16:D16"/>
    <mergeCell ref="B17:D17"/>
    <mergeCell ref="B18:D18"/>
    <mergeCell ref="B19:D19"/>
    <mergeCell ref="C20:D20"/>
    <mergeCell ref="B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pane xSplit="1" ySplit="0" topLeftCell="B1" activePane="topRight" state="frozen"/>
      <selection pane="topLeft" activeCell="A8" activeCellId="0" sqref="A8"/>
      <selection pane="topRigh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85"/>
    <col collapsed="false" customWidth="true" hidden="false" outlineLevel="0" max="12" min="3" style="2" width="11.85"/>
    <col collapsed="false" customWidth="true" hidden="false" outlineLevel="0" max="13" min="13" style="2" width="9.85"/>
    <col collapsed="false" customWidth="false" hidden="false" outlineLevel="0" max="257" min="14" style="2" width="9.14"/>
  </cols>
  <sheetData>
    <row r="1" s="10" customFormat="true" ht="13.5" hidden="false" customHeight="false" outlineLevel="0" collapsed="false">
      <c r="A1" s="142" t="s">
        <v>97</v>
      </c>
      <c r="B1" s="143" t="s">
        <v>1</v>
      </c>
      <c r="C1" s="144" t="s">
        <v>2</v>
      </c>
      <c r="D1" s="145" t="s">
        <v>3</v>
      </c>
      <c r="E1" s="145" t="s">
        <v>98</v>
      </c>
      <c r="F1" s="146" t="s">
        <v>4</v>
      </c>
      <c r="G1" s="146" t="s">
        <v>5</v>
      </c>
      <c r="H1" s="146" t="s">
        <v>6</v>
      </c>
      <c r="I1" s="146" t="s">
        <v>7</v>
      </c>
      <c r="J1" s="146" t="s">
        <v>8</v>
      </c>
      <c r="K1" s="147" t="s">
        <v>9</v>
      </c>
      <c r="L1" s="148" t="n">
        <v>1992</v>
      </c>
      <c r="M1" s="149" t="s">
        <v>99</v>
      </c>
    </row>
    <row r="2" s="14" customFormat="true" ht="27.75" hidden="false" customHeight="true" outlineLevel="0" collapsed="false">
      <c r="A2" s="150" t="s">
        <v>10</v>
      </c>
      <c r="B2" s="151" t="s">
        <v>100</v>
      </c>
      <c r="C2" s="152" t="s">
        <v>12</v>
      </c>
      <c r="D2" s="152"/>
      <c r="E2" s="152"/>
      <c r="F2" s="152"/>
      <c r="G2" s="152"/>
      <c r="H2" s="152"/>
      <c r="I2" s="152"/>
      <c r="J2" s="152"/>
      <c r="K2" s="152"/>
      <c r="L2" s="153" t="s">
        <v>13</v>
      </c>
      <c r="M2" s="153"/>
    </row>
    <row r="3" s="18" customFormat="true" ht="7.5" hidden="false" customHeight="true" outlineLevel="0" collapsed="false">
      <c r="A3" s="154" t="s">
        <v>101</v>
      </c>
      <c r="B3" s="155" t="s">
        <v>102</v>
      </c>
      <c r="C3" s="156" t="s">
        <v>15</v>
      </c>
      <c r="D3" s="156"/>
      <c r="E3" s="156"/>
      <c r="F3" s="156"/>
      <c r="G3" s="156"/>
      <c r="H3" s="156"/>
      <c r="I3" s="156"/>
      <c r="J3" s="156"/>
      <c r="K3" s="156"/>
      <c r="L3" s="157" t="s">
        <v>16</v>
      </c>
      <c r="M3" s="157"/>
    </row>
    <row r="4" s="18" customFormat="true" ht="6" hidden="false" customHeight="true" outlineLevel="0" collapsed="false">
      <c r="A4" s="154"/>
      <c r="B4" s="155"/>
      <c r="C4" s="156"/>
      <c r="D4" s="156"/>
      <c r="E4" s="156"/>
      <c r="F4" s="156"/>
      <c r="G4" s="156"/>
      <c r="H4" s="156"/>
      <c r="I4" s="156"/>
      <c r="J4" s="156"/>
      <c r="K4" s="156"/>
      <c r="L4" s="157"/>
      <c r="M4" s="157"/>
    </row>
    <row r="5" s="18" customFormat="true" ht="13.5" hidden="false" customHeight="true" outlineLevel="0" collapsed="false">
      <c r="A5" s="158" t="s">
        <v>17</v>
      </c>
      <c r="B5" s="159" t="s">
        <v>103</v>
      </c>
      <c r="C5" s="160" t="s">
        <v>19</v>
      </c>
      <c r="D5" s="160"/>
      <c r="E5" s="160"/>
      <c r="F5" s="160"/>
      <c r="G5" s="160"/>
      <c r="H5" s="160"/>
      <c r="I5" s="160"/>
      <c r="J5" s="160"/>
      <c r="K5" s="160"/>
      <c r="L5" s="160"/>
      <c r="M5" s="161"/>
    </row>
    <row r="6" s="18" customFormat="true" ht="12.75" hidden="false" customHeight="true" outlineLevel="0" collapsed="false">
      <c r="A6" s="162" t="s">
        <v>20</v>
      </c>
      <c r="B6" s="163" t="s">
        <v>104</v>
      </c>
      <c r="C6" s="23" t="s">
        <v>22</v>
      </c>
      <c r="D6" s="23"/>
      <c r="E6" s="23"/>
      <c r="F6" s="23"/>
      <c r="G6" s="23"/>
      <c r="H6" s="23"/>
      <c r="I6" s="23"/>
      <c r="J6" s="23"/>
      <c r="K6" s="23"/>
      <c r="L6" s="23"/>
      <c r="M6" s="164"/>
    </row>
    <row r="7" s="18" customFormat="true" ht="12.75" hidden="false" customHeight="true" outlineLevel="0" collapsed="false">
      <c r="A7" s="162" t="s">
        <v>23</v>
      </c>
      <c r="B7" s="163" t="s">
        <v>105</v>
      </c>
      <c r="C7" s="23" t="s">
        <v>25</v>
      </c>
      <c r="D7" s="23"/>
      <c r="E7" s="23"/>
      <c r="F7" s="23"/>
      <c r="G7" s="23"/>
      <c r="H7" s="23"/>
      <c r="I7" s="23"/>
      <c r="J7" s="23"/>
      <c r="K7" s="23"/>
      <c r="L7" s="23"/>
      <c r="M7" s="164"/>
    </row>
    <row r="8" s="18" customFormat="true" ht="12.75" hidden="false" customHeight="true" outlineLevel="0" collapsed="false">
      <c r="A8" s="162" t="s">
        <v>26</v>
      </c>
      <c r="B8" s="26" t="s">
        <v>27</v>
      </c>
      <c r="C8" s="23" t="s">
        <v>28</v>
      </c>
      <c r="D8" s="23"/>
      <c r="E8" s="23"/>
      <c r="F8" s="23"/>
      <c r="G8" s="23"/>
      <c r="H8" s="23"/>
      <c r="I8" s="23"/>
      <c r="J8" s="23"/>
      <c r="K8" s="23"/>
      <c r="L8" s="23"/>
      <c r="M8" s="164"/>
    </row>
    <row r="9" s="18" customFormat="true" ht="13.5" hidden="false" customHeight="true" outlineLevel="0" collapsed="false">
      <c r="A9" s="165" t="s">
        <v>29</v>
      </c>
      <c r="B9" s="28" t="s">
        <v>30</v>
      </c>
      <c r="C9" s="27" t="s">
        <v>31</v>
      </c>
      <c r="D9" s="27"/>
      <c r="E9" s="27"/>
      <c r="F9" s="27"/>
      <c r="G9" s="27"/>
      <c r="H9" s="27"/>
      <c r="I9" s="27"/>
      <c r="J9" s="27"/>
      <c r="K9" s="27"/>
      <c r="L9" s="27"/>
      <c r="M9" s="166"/>
    </row>
    <row r="10" s="18" customFormat="true" ht="12.75" hidden="false" customHeight="true" outlineLevel="0" collapsed="false">
      <c r="A10" s="167" t="s">
        <v>106</v>
      </c>
      <c r="B10" s="168" t="s">
        <v>107</v>
      </c>
      <c r="C10" s="168"/>
      <c r="D10" s="168"/>
      <c r="E10" s="168"/>
      <c r="F10" s="168"/>
      <c r="G10" s="168"/>
      <c r="H10" s="168"/>
      <c r="I10" s="168"/>
      <c r="J10" s="168"/>
      <c r="K10" s="168"/>
      <c r="L10" s="168"/>
      <c r="M10" s="169" t="s">
        <v>99</v>
      </c>
    </row>
    <row r="11" s="18" customFormat="true" ht="23.25" hidden="false" customHeight="true" outlineLevel="0" collapsed="false">
      <c r="A11" s="33" t="s">
        <v>108</v>
      </c>
      <c r="B11" s="170" t="s">
        <v>109</v>
      </c>
      <c r="C11" s="171" t="s">
        <v>110</v>
      </c>
      <c r="D11" s="172" t="s">
        <v>111</v>
      </c>
      <c r="E11" s="172" t="s">
        <v>112</v>
      </c>
      <c r="F11" s="173" t="s">
        <v>113</v>
      </c>
      <c r="G11" s="174" t="s">
        <v>114</v>
      </c>
      <c r="H11" s="174" t="s">
        <v>115</v>
      </c>
      <c r="I11" s="174" t="s">
        <v>116</v>
      </c>
      <c r="J11" s="175" t="s">
        <v>117</v>
      </c>
      <c r="K11" s="170" t="s">
        <v>118</v>
      </c>
      <c r="L11" s="176" t="s">
        <v>119</v>
      </c>
      <c r="M11" s="177"/>
    </row>
    <row r="12" s="18" customFormat="true" ht="22.5" hidden="false" customHeight="true" outlineLevel="0" collapsed="false">
      <c r="A12" s="41" t="s">
        <v>44</v>
      </c>
      <c r="B12" s="42" t="s">
        <v>45</v>
      </c>
      <c r="C12" s="43" t="s">
        <v>46</v>
      </c>
      <c r="D12" s="44" t="s">
        <v>46</v>
      </c>
      <c r="E12" s="44" t="s">
        <v>46</v>
      </c>
      <c r="F12" s="45" t="s">
        <v>47</v>
      </c>
      <c r="G12" s="46" t="s">
        <v>47</v>
      </c>
      <c r="H12" s="46" t="s">
        <v>47</v>
      </c>
      <c r="I12" s="46" t="s">
        <v>47</v>
      </c>
      <c r="J12" s="47" t="s">
        <v>48</v>
      </c>
      <c r="K12" s="48" t="s">
        <v>49</v>
      </c>
      <c r="L12" s="49" t="s">
        <v>50</v>
      </c>
      <c r="M12" s="178"/>
    </row>
    <row r="13" s="18" customFormat="true" ht="21" hidden="false" customHeight="true" outlineLevel="0" collapsed="false">
      <c r="A13" s="50" t="s">
        <v>51</v>
      </c>
      <c r="B13" s="51" t="n">
        <v>600000</v>
      </c>
      <c r="C13" s="52" t="n">
        <v>3500000</v>
      </c>
      <c r="D13" s="53" t="n">
        <v>4500000</v>
      </c>
      <c r="E13" s="53" t="n">
        <v>5500000</v>
      </c>
      <c r="F13" s="52" t="n">
        <v>4637000</v>
      </c>
      <c r="G13" s="53" t="n">
        <v>4603000</v>
      </c>
      <c r="H13" s="53" t="n">
        <v>3501000</v>
      </c>
      <c r="I13" s="54" t="n">
        <v>3703000</v>
      </c>
      <c r="J13" s="51" t="n">
        <v>237000</v>
      </c>
      <c r="K13" s="55" t="n">
        <v>500000</v>
      </c>
      <c r="L13" s="54" t="n">
        <v>500000</v>
      </c>
      <c r="M13" s="178"/>
    </row>
    <row r="14" s="18" customFormat="true" ht="21" hidden="false" customHeight="true" outlineLevel="0" collapsed="false">
      <c r="A14" s="56" t="s">
        <v>120</v>
      </c>
      <c r="B14" s="57" t="n">
        <v>-5259870</v>
      </c>
      <c r="C14" s="58" t="n">
        <v>0</v>
      </c>
      <c r="D14" s="59" t="n">
        <v>0</v>
      </c>
      <c r="E14" s="59" t="n">
        <v>0</v>
      </c>
      <c r="F14" s="58" t="n">
        <v>-142346</v>
      </c>
      <c r="G14" s="59" t="n">
        <v>-67766</v>
      </c>
      <c r="H14" s="59" t="n">
        <v>60542</v>
      </c>
      <c r="I14" s="60" t="n">
        <v>-98675</v>
      </c>
      <c r="J14" s="57" t="n">
        <v>-4700000</v>
      </c>
      <c r="K14" s="61" t="n">
        <v>-5280338</v>
      </c>
      <c r="L14" s="62" t="n">
        <v>-5300000</v>
      </c>
      <c r="M14" s="178"/>
    </row>
    <row r="15" s="73" customFormat="true" ht="15" hidden="false" customHeight="true" outlineLevel="0" collapsed="false">
      <c r="A15" s="63" t="s">
        <v>53</v>
      </c>
      <c r="B15" s="64" t="n">
        <v>457240</v>
      </c>
      <c r="C15" s="65"/>
      <c r="D15" s="66"/>
      <c r="E15" s="66"/>
      <c r="F15" s="67" t="n">
        <v>4637000</v>
      </c>
      <c r="G15" s="68" t="n">
        <v>4603000</v>
      </c>
      <c r="H15" s="68" t="n">
        <v>3501000</v>
      </c>
      <c r="I15" s="69" t="n">
        <v>3703000</v>
      </c>
      <c r="J15" s="70"/>
      <c r="K15" s="71" t="n">
        <v>500000</v>
      </c>
      <c r="L15" s="72"/>
      <c r="M15" s="179"/>
    </row>
    <row r="16" s="73" customFormat="true" ht="15" hidden="false" customHeight="true" outlineLevel="0" collapsed="false">
      <c r="A16" s="74" t="s">
        <v>54</v>
      </c>
      <c r="B16" s="64" t="n">
        <v>200490</v>
      </c>
      <c r="C16" s="75"/>
      <c r="D16" s="76"/>
      <c r="E16" s="76"/>
      <c r="F16" s="77" t="n">
        <v>5467000</v>
      </c>
      <c r="G16" s="78" t="n">
        <v>5806000</v>
      </c>
      <c r="H16" s="78" t="n">
        <v>5999000</v>
      </c>
      <c r="I16" s="79" t="n">
        <v>5627000</v>
      </c>
      <c r="J16" s="80"/>
      <c r="K16" s="81" t="n">
        <v>500000</v>
      </c>
      <c r="L16" s="72"/>
      <c r="M16" s="179"/>
    </row>
    <row r="17" s="18" customFormat="true" ht="21.75" hidden="false" customHeight="true" outlineLevel="0" collapsed="false">
      <c r="A17" s="82" t="s">
        <v>55</v>
      </c>
      <c r="B17" s="83" t="n">
        <f aca="false">IF((B$15&lt;&gt;0)*(B$16&lt;&gt;0),ROUND((B13-B32),0)," ")</f>
        <v>599927</v>
      </c>
      <c r="C17" s="84"/>
      <c r="D17" s="85"/>
      <c r="E17" s="85"/>
      <c r="F17" s="86" t="n">
        <f aca="false">IF((F$15&lt;&gt;0)*(F$16&lt;&gt;0),ROUND((F13-F32),0)," ")</f>
        <v>4637000</v>
      </c>
      <c r="G17" s="87" t="n">
        <f aca="false">IF((G$15&lt;&gt;0)*(G$16&lt;&gt;0),ROUND((G13-G32),0)," ")</f>
        <v>4603000</v>
      </c>
      <c r="H17" s="87" t="n">
        <f aca="false">IF((H$15&lt;&gt;0)*(H$16&lt;&gt;0),ROUND((H13-H32),0)," ")</f>
        <v>3501000</v>
      </c>
      <c r="I17" s="88" t="n">
        <f aca="false">IF((I$15&lt;&gt;0)*(I$16&lt;&gt;0),ROUND((I13-I32),0)," ")</f>
        <v>3703000</v>
      </c>
      <c r="J17" s="89"/>
      <c r="K17" s="90" t="n">
        <f aca="false">IF((K$15&lt;&gt;0)*(K$16&lt;&gt;0),ROUND((K13-K32),0)," ")</f>
        <v>500000</v>
      </c>
      <c r="L17" s="91"/>
      <c r="M17" s="178"/>
    </row>
    <row r="18" s="18" customFormat="true" ht="21" hidden="false" customHeight="true" outlineLevel="0" collapsed="false">
      <c r="A18" s="92" t="s">
        <v>56</v>
      </c>
      <c r="B18" s="93" t="n">
        <f aca="false">IF((B$15&lt;&gt;0)*(B$16&lt;&gt;0),ROUND((B14-B33),0)," ")</f>
        <v>-5259887</v>
      </c>
      <c r="C18" s="94"/>
      <c r="D18" s="95"/>
      <c r="E18" s="95"/>
      <c r="F18" s="96" t="n">
        <f aca="false">IF((F$15&lt;&gt;0)*(F$16&lt;&gt;0),ROUND((F14-F33),0)," ")</f>
        <v>-142346</v>
      </c>
      <c r="G18" s="97" t="n">
        <f aca="false">IF((G$15&lt;&gt;0)*(G$16&lt;&gt;0),ROUND((G14-G33),0)," ")</f>
        <v>-67766</v>
      </c>
      <c r="H18" s="97" t="n">
        <f aca="false">IF((H$15&lt;&gt;0)*(H$16&lt;&gt;0),ROUND((H14-H33),0)," ")</f>
        <v>60542</v>
      </c>
      <c r="I18" s="98" t="n">
        <f aca="false">IF((I$15&lt;&gt;0)*(I$16&lt;&gt;0),ROUND((I14-I33),0)," ")</f>
        <v>-98675</v>
      </c>
      <c r="J18" s="99"/>
      <c r="K18" s="100" t="n">
        <f aca="false">IF((K$15&lt;&gt;0)*(K$16&lt;&gt;0),ROUND((K14-K33),0)," ")</f>
        <v>-5280338</v>
      </c>
      <c r="L18" s="101"/>
      <c r="M18" s="180"/>
    </row>
    <row r="19" s="18" customFormat="true" ht="12.75" hidden="false" customHeight="false" outlineLevel="0" collapsed="false">
      <c r="A19" s="102"/>
      <c r="B19" s="103"/>
      <c r="C19" s="104"/>
      <c r="D19" s="104"/>
      <c r="E19" s="104"/>
      <c r="F19" s="104"/>
      <c r="G19" s="104"/>
      <c r="H19" s="103"/>
    </row>
    <row r="20" s="18" customFormat="true" ht="12.75" hidden="false" customHeight="false" outlineLevel="0" collapsed="false">
      <c r="A20" s="105" t="s">
        <v>57</v>
      </c>
      <c r="B20" s="106" t="s">
        <v>58</v>
      </c>
      <c r="C20" s="107"/>
      <c r="D20" s="107"/>
      <c r="E20" s="107"/>
      <c r="F20" s="108" t="s">
        <v>59</v>
      </c>
      <c r="G20" s="108" t="s">
        <v>59</v>
      </c>
      <c r="H20" s="108" t="s">
        <v>59</v>
      </c>
      <c r="I20" s="108" t="s">
        <v>59</v>
      </c>
      <c r="J20" s="109"/>
      <c r="K20" s="108" t="s">
        <v>59</v>
      </c>
    </row>
    <row r="21" s="18" customFormat="true" ht="12.75" hidden="false" customHeight="false" outlineLevel="0" collapsed="false">
      <c r="A21" s="105" t="s">
        <v>60</v>
      </c>
      <c r="B21" s="110" t="n">
        <v>6377379.155</v>
      </c>
      <c r="D21" s="104"/>
      <c r="E21" s="104"/>
      <c r="F21" s="110" t="n">
        <v>6378245</v>
      </c>
      <c r="G21" s="110" t="n">
        <v>6378245</v>
      </c>
      <c r="H21" s="110" t="n">
        <v>6378245</v>
      </c>
      <c r="I21" s="110" t="n">
        <v>6378245</v>
      </c>
      <c r="K21" s="110" t="n">
        <v>6378245</v>
      </c>
    </row>
    <row r="22" s="18" customFormat="true" ht="12.75" hidden="false" customHeight="false" outlineLevel="0" collapsed="false">
      <c r="A22" s="105" t="s">
        <v>61</v>
      </c>
      <c r="B22" s="110" t="n">
        <v>6356078.963</v>
      </c>
      <c r="D22" s="104"/>
      <c r="E22" s="104"/>
      <c r="F22" s="110" t="n">
        <v>6356863.01877</v>
      </c>
      <c r="G22" s="110" t="n">
        <v>6356863.01877</v>
      </c>
      <c r="H22" s="110" t="n">
        <v>6356863.01877</v>
      </c>
      <c r="I22" s="110" t="n">
        <v>6356863.01877</v>
      </c>
      <c r="K22" s="110" t="n">
        <v>6356863.01877</v>
      </c>
    </row>
    <row r="23" s="18" customFormat="true" ht="12.75" hidden="false" customHeight="false" outlineLevel="0" collapsed="false">
      <c r="A23" s="111" t="s">
        <v>62</v>
      </c>
      <c r="B23" s="112" t="n">
        <f aca="false">(B21*B21-B22*B22)/(B21*B21)</f>
        <v>0.00666876489145019</v>
      </c>
      <c r="D23" s="104"/>
      <c r="E23" s="104"/>
      <c r="F23" s="112" t="n">
        <f aca="false">(F21*F21-F22*F22)/(F21*F21)</f>
        <v>0.00669342162391818</v>
      </c>
      <c r="G23" s="112" t="n">
        <f aca="false">(G21*G21-G22*G22)/(G21*G21)</f>
        <v>0.00669342162391818</v>
      </c>
      <c r="H23" s="112" t="n">
        <f aca="false">(H21*H21-H22*H22)/(H21*H21)</f>
        <v>0.00669342162391818</v>
      </c>
      <c r="I23" s="112" t="n">
        <f aca="false">(I21*I21-I22*I22)/(I21*I21)</f>
        <v>0.00669342162391818</v>
      </c>
      <c r="K23" s="112" t="n">
        <f aca="false">(K21*K21-K22*K22)/(K21*K21)</f>
        <v>0.00669342162391818</v>
      </c>
    </row>
    <row r="24" s="18" customFormat="true" ht="12.75" hidden="false" customHeight="false" outlineLevel="0" collapsed="false">
      <c r="A24" s="105" t="s">
        <v>63</v>
      </c>
      <c r="B24" s="110" t="n">
        <v>52</v>
      </c>
      <c r="D24" s="104"/>
      <c r="E24" s="104"/>
      <c r="F24" s="110" t="n">
        <f aca="false">50+37/60+30/3600</f>
        <v>50.625</v>
      </c>
      <c r="G24" s="110" t="n">
        <f aca="false">53+7/3600</f>
        <v>53.0019444444445</v>
      </c>
      <c r="H24" s="110" t="n">
        <f aca="false">53+35/60</f>
        <v>53.5833333333333</v>
      </c>
      <c r="I24" s="110" t="n">
        <f aca="false">51+40/60+15/3600</f>
        <v>51.6708333333333</v>
      </c>
      <c r="K24" s="110" t="n">
        <f aca="false">52+10/60</f>
        <v>52.1666666666667</v>
      </c>
    </row>
    <row r="25" s="18" customFormat="true" ht="12.75" hidden="false" customHeight="false" outlineLevel="0" collapsed="false">
      <c r="A25" s="105" t="s">
        <v>64</v>
      </c>
      <c r="B25" s="110" t="n">
        <v>22</v>
      </c>
      <c r="D25" s="104"/>
      <c r="E25" s="104"/>
      <c r="F25" s="110" t="n">
        <f aca="false">21+5/60</f>
        <v>21.0833333333333</v>
      </c>
      <c r="G25" s="110" t="n">
        <f aca="false">21+30/60+10/3600</f>
        <v>21.5027777777778</v>
      </c>
      <c r="H25" s="110" t="n">
        <f aca="false">17+30/3600</f>
        <v>17.0083333333333</v>
      </c>
      <c r="I25" s="110" t="n">
        <f aca="false">16+40/60+20/3600</f>
        <v>16.6722222222222</v>
      </c>
      <c r="K25" s="110" t="n">
        <f aca="false">19+10/60</f>
        <v>19.1666666666667</v>
      </c>
    </row>
    <row r="26" s="1" customFormat="true" ht="12.75" hidden="false" customHeight="false" outlineLevel="0" collapsed="false">
      <c r="A26" s="105" t="s">
        <v>65</v>
      </c>
      <c r="B26" s="110" t="n">
        <f aca="false">(B21*SQRT(1-B23))/(1-B23*POWER(SIN(RADIANS(B24)),2))</f>
        <v>6382509.20530759</v>
      </c>
      <c r="F26" s="110" t="n">
        <f aca="false">(F21*SQRT(1-F23))/(1-F23*POWER(SIN(RADIANS(F24)),2))</f>
        <v>6382390.16498424</v>
      </c>
      <c r="G26" s="110" t="n">
        <f aca="false">(G21*SQRT(1-G23))/(1-G23*POWER(SIN(RADIANS(G24)),2))</f>
        <v>6384119.42730544</v>
      </c>
      <c r="H26" s="110" t="n">
        <f aca="false">(H21*SQRT(1-H23))/(1-H23*POWER(SIN(RADIANS(H24)),2))</f>
        <v>6384536.79356637</v>
      </c>
      <c r="I26" s="110" t="n">
        <f aca="false">(I21*SQRT(1-I23))/(1-I23*POWER(SIN(RADIANS(I24)),2))</f>
        <v>6383155.16513056</v>
      </c>
      <c r="K26" s="110" t="n">
        <f aca="false">(K21*SQRT(1-K23))/(1-K23*POWER(SIN(RADIANS(K24)),2))</f>
        <v>6383515.6754454</v>
      </c>
    </row>
    <row r="27" s="1" customFormat="true" ht="12.75" hidden="false" customHeight="false" outlineLevel="0" collapsed="false">
      <c r="A27" s="105" t="s">
        <v>66</v>
      </c>
      <c r="B27" s="113" t="n">
        <v>600000</v>
      </c>
      <c r="F27" s="113" t="n">
        <v>4637000</v>
      </c>
      <c r="G27" s="113" t="n">
        <v>4603000</v>
      </c>
      <c r="H27" s="113" t="n">
        <v>3501000</v>
      </c>
      <c r="I27" s="113" t="n">
        <v>3703000</v>
      </c>
      <c r="K27" s="113" t="n">
        <v>500000</v>
      </c>
    </row>
    <row r="28" s="1" customFormat="true" ht="12.75" hidden="false" customHeight="false" outlineLevel="0" collapsed="false">
      <c r="A28" s="111" t="s">
        <v>67</v>
      </c>
      <c r="B28" s="111" t="n">
        <v>500000</v>
      </c>
      <c r="F28" s="114" t="n">
        <v>5467000</v>
      </c>
      <c r="G28" s="114" t="n">
        <v>5806000</v>
      </c>
      <c r="H28" s="114" t="n">
        <v>5999000</v>
      </c>
      <c r="I28" s="114" t="n">
        <v>5627000</v>
      </c>
      <c r="K28" s="114" t="n">
        <v>500000</v>
      </c>
    </row>
    <row r="29" s="14" customFormat="tru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s="1" customFormat="true" ht="12.75" hidden="false" customHeight="false" outlineLevel="0" collapsed="false">
      <c r="A30" s="113" t="s">
        <v>68</v>
      </c>
      <c r="B30" s="105" t="n">
        <f aca="false">IF(B15&lt;&gt;0,ROUND(B15-B27,0)," ")</f>
        <v>-142760</v>
      </c>
      <c r="C30" s="115"/>
      <c r="D30" s="115"/>
      <c r="E30" s="115"/>
      <c r="F30" s="105" t="n">
        <f aca="false">IF(F15&lt;&gt;0,ROUND(F15-F27,0)," ")</f>
        <v>0</v>
      </c>
      <c r="G30" s="105" t="n">
        <f aca="false">IF(G15&lt;&gt;0,ROUND(G15-G27,0)," ")</f>
        <v>0</v>
      </c>
      <c r="H30" s="105" t="n">
        <f aca="false">IF(H15&lt;&gt;0,ROUND(H15-H27,0)," ")</f>
        <v>0</v>
      </c>
      <c r="I30" s="105" t="n">
        <f aca="false">IF(I15&lt;&gt;0,ROUND(I15-I27,0)," ")</f>
        <v>0</v>
      </c>
      <c r="J30" s="115"/>
      <c r="K30" s="105" t="n">
        <f aca="false">IF(K15&lt;&gt;0,ROUND(K15-K27,0)," ")</f>
        <v>0</v>
      </c>
    </row>
    <row r="31" s="1" customFormat="true" ht="12.75" hidden="false" customHeight="false" outlineLevel="0" collapsed="false">
      <c r="A31" s="105" t="s">
        <v>69</v>
      </c>
      <c r="B31" s="105" t="n">
        <f aca="false">IF(B16&lt;&gt;0,ROUND(B16-B28,0)," ")</f>
        <v>-299510</v>
      </c>
      <c r="C31" s="115"/>
      <c r="D31" s="115"/>
      <c r="E31" s="115"/>
      <c r="F31" s="105" t="n">
        <f aca="false">IF(F16&lt;&gt;0,ROUND(F16-F28,0)," ")</f>
        <v>0</v>
      </c>
      <c r="G31" s="105" t="n">
        <f aca="false">IF(G16&lt;&gt;0,ROUND(G16-G28,0)," ")</f>
        <v>0</v>
      </c>
      <c r="H31" s="105" t="n">
        <f aca="false">IF(H16&lt;&gt;0,ROUND(H16-H28,0)," ")</f>
        <v>0</v>
      </c>
      <c r="I31" s="105" t="n">
        <f aca="false">IF(I16&lt;&gt;0,ROUND(I16-I28,0)," ")</f>
        <v>0</v>
      </c>
      <c r="J31" s="115"/>
      <c r="K31" s="105" t="n">
        <f aca="false">IF(K16&lt;&gt;0,ROUND(K16-K28,0)," ")</f>
        <v>0</v>
      </c>
    </row>
    <row r="32" s="1" customFormat="true" ht="12.75" hidden="false" customHeight="false" outlineLevel="0" collapsed="false">
      <c r="A32" s="113" t="s">
        <v>70</v>
      </c>
      <c r="B32" s="105" t="n">
        <f aca="false">IF((B15&lt;&gt;0)*(B16&lt;&gt;0),ROUND((B30-2*B26*SINH(B30/B26)/(COS(B31/B26)+COSH(B30/B26))),0)," ")</f>
        <v>73</v>
      </c>
      <c r="C32" s="115"/>
      <c r="D32" s="115"/>
      <c r="E32" s="115"/>
      <c r="F32" s="105" t="n">
        <f aca="false">IF((F15&lt;&gt;0)*(F16&lt;&gt;0),ROUND((F30-2*F26*SINH(F30/F26)/(COS(F31/F26)+COSH(F30/F26))),0)," ")</f>
        <v>0</v>
      </c>
      <c r="G32" s="105" t="n">
        <f aca="false">IF((G15&lt;&gt;0)*(G16&lt;&gt;0),ROUND((G30-2*G26*SINH(G30/G26)/(COS(G31/G26)+COSH(G30/G26))),0)," ")</f>
        <v>0</v>
      </c>
      <c r="H32" s="105" t="n">
        <f aca="false">IF((H15&lt;&gt;0)*(H16&lt;&gt;0),ROUND((H30-2*H26*SINH(H30/H26)/(COS(H31/H26)+COSH(H30/H26))),0)," ")</f>
        <v>0</v>
      </c>
      <c r="I32" s="105" t="n">
        <f aca="false">IF((I15&lt;&gt;0)*(I16&lt;&gt;0),ROUND((I30-2*I26*SINH(I30/I26)/(COS(I31/I26)+COSH(I30/I26))),0)," ")</f>
        <v>0</v>
      </c>
      <c r="J32" s="115"/>
      <c r="K32" s="105" t="n">
        <f aca="false">IF((K15&lt;&gt;0)*(K16&lt;&gt;0),ROUND((K30-2*K26*SINH(K30/K26)/(COS(K31/K26)+COSH(K30/K26))),0)," ")</f>
        <v>0</v>
      </c>
    </row>
    <row r="33" s="1" customFormat="true" ht="12.75" hidden="false" customHeight="false" outlineLevel="0" collapsed="false">
      <c r="A33" s="111" t="s">
        <v>71</v>
      </c>
      <c r="B33" s="114" t="n">
        <f aca="false">IF((B15&lt;&gt;0)*(B16&lt;&gt;0),ROUND((B31-2*B26*SIN(B31/B26)/(COS(B31/B26)+COSH(B30/B26))),0)," ")</f>
        <v>17</v>
      </c>
      <c r="C33" s="115"/>
      <c r="D33" s="115"/>
      <c r="E33" s="115"/>
      <c r="F33" s="114" t="n">
        <f aca="false">IF((F15&lt;&gt;0)*(F16&lt;&gt;0),ROUND((F31-2*F26*SIN(F31/F26)/(COS(F31/F26)+COSH(F30/F26))),0)," ")</f>
        <v>0</v>
      </c>
      <c r="G33" s="114" t="n">
        <f aca="false">IF((G15&lt;&gt;0)*(G16&lt;&gt;0),ROUND((G31-2*G26*SIN(G31/G26)/(COS(G31/G26)+COSH(G30/G26))),0)," ")</f>
        <v>0</v>
      </c>
      <c r="H33" s="114" t="n">
        <f aca="false">IF((H15&lt;&gt;0)*(H16&lt;&gt;0),ROUND((H31-2*H26*SIN(H31/H26)/(COS(H31/H26)+COSH(H30/H26))),0)," ")</f>
        <v>0</v>
      </c>
      <c r="I33" s="114" t="n">
        <f aca="false">IF((I15&lt;&gt;0)*(I16&lt;&gt;0),ROUND((I31-2*I26*SIN(I31/I26)/(COS(I31/I26)+COSH(I30/I26))),0)," ")</f>
        <v>0</v>
      </c>
      <c r="J33" s="115"/>
      <c r="K33" s="114" t="n">
        <f aca="false">IF((K15&lt;&gt;0)*(K16&lt;&gt;0),ROUND((K31-2*K26*SIN(K31/K26)/(COS(K31/K26)+COSH(K30/K26))),0)," ")</f>
        <v>0</v>
      </c>
    </row>
    <row r="34" s="18" customFormat="true" ht="12.75" hidden="false" customHeight="false" outlineLevel="0" collapsed="false"/>
    <row r="35" s="18" customFormat="true" ht="12.75" hidden="false" customHeight="false" outlineLevel="0" collapsed="false">
      <c r="A35" s="116"/>
      <c r="B35" s="117"/>
      <c r="C35" s="117"/>
      <c r="D35" s="117"/>
      <c r="E35" s="117"/>
      <c r="F35" s="117"/>
      <c r="G35" s="117"/>
      <c r="K35" s="117"/>
    </row>
    <row r="36" s="18" customFormat="true" ht="12.75" hidden="false" customHeight="false" outlineLevel="0" collapsed="false">
      <c r="A36" s="116"/>
      <c r="B36" s="117"/>
      <c r="C36" s="117"/>
      <c r="D36" s="117"/>
      <c r="E36" s="117"/>
      <c r="F36" s="117"/>
      <c r="G36" s="117"/>
      <c r="K36" s="117"/>
    </row>
    <row r="37" s="120" customFormat="true" ht="12.75" hidden="false" customHeight="false" outlineLevel="0" collapsed="false">
      <c r="A37" s="118"/>
      <c r="B37" s="119"/>
      <c r="C37" s="119"/>
      <c r="D37" s="119"/>
      <c r="E37" s="119"/>
      <c r="F37" s="119"/>
      <c r="G37" s="119"/>
      <c r="K37" s="119"/>
    </row>
    <row r="38" s="120" customFormat="true" ht="12.75" hidden="false" customHeight="false" outlineLevel="0" collapsed="false">
      <c r="A38" s="118"/>
      <c r="B38" s="119"/>
      <c r="C38" s="119"/>
      <c r="D38" s="119"/>
      <c r="E38" s="119"/>
      <c r="F38" s="119"/>
      <c r="G38" s="119"/>
      <c r="K38" s="119"/>
    </row>
    <row r="39" s="115" customFormat="true" ht="12.75" hidden="false" customHeight="false" outlineLevel="0" collapsed="false"/>
    <row r="40" s="121" customFormat="true" ht="12.75" hidden="false" customHeight="false" outlineLevel="0" collapsed="false"/>
    <row r="41" s="115" customFormat="true" ht="12.75" hidden="false" customHeight="false" outlineLevel="0" collapsed="false">
      <c r="A41" s="122"/>
      <c r="B41" s="123"/>
      <c r="C41" s="123"/>
      <c r="D41" s="123"/>
      <c r="E41" s="123"/>
      <c r="F41" s="123"/>
      <c r="G41" s="123"/>
      <c r="K41" s="123"/>
    </row>
    <row r="42" s="115" customFormat="true" ht="12.75" hidden="false" customHeight="false" outlineLevel="0" collapsed="false">
      <c r="A42" s="122"/>
      <c r="B42" s="123"/>
      <c r="C42" s="123"/>
      <c r="D42" s="123"/>
      <c r="E42" s="123"/>
      <c r="F42" s="123"/>
      <c r="G42" s="123"/>
      <c r="K42" s="123"/>
    </row>
  </sheetData>
  <sheetProtection sheet="true" objects="true" scenarios="true"/>
  <mergeCells count="12">
    <mergeCell ref="C2:K2"/>
    <mergeCell ref="L2:M2"/>
    <mergeCell ref="A3:A4"/>
    <mergeCell ref="B3:B4"/>
    <mergeCell ref="C3:K4"/>
    <mergeCell ref="L3:M4"/>
    <mergeCell ref="C5:L5"/>
    <mergeCell ref="C6:L6"/>
    <mergeCell ref="C7:L7"/>
    <mergeCell ref="C8:L8"/>
    <mergeCell ref="C9:L9"/>
    <mergeCell ref="B10:L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3:03:53Z</dcterms:created>
  <dc:creator/>
  <dc:description/>
  <dc:language>en-US</dc:language>
  <cp:lastModifiedBy>Tadeusz Syryjczyk</cp:lastModifiedBy>
  <dcterms:modified xsi:type="dcterms:W3CDTF">2003-05-18T10:49:43Z</dcterms:modified>
  <cp:revision>0</cp:revision>
  <dc:subject/>
  <dc:title/>
</cp:coreProperties>
</file>